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Distribuição do Fundo Partidário 2021 - MULTA</t>
  </si>
  <si>
    <t xml:space="preserve"> </t>
  </si>
  <si>
    <t xml:space="preserve">Data da última atualização:  28/01/2022</t>
  </si>
  <si>
    <t xml:space="preserve">  </t>
  </si>
  <si>
    <t xml:space="preserve">Partid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Geral</t>
  </si>
  <si>
    <t xml:space="preserve">Dotação</t>
  </si>
  <si>
    <t xml:space="preserve">Distribuído</t>
  </si>
  <si>
    <t xml:space="preserve">AVANTE</t>
  </si>
  <si>
    <t xml:space="preserve">DEM</t>
  </si>
  <si>
    <t xml:space="preserve">MDB</t>
  </si>
  <si>
    <t xml:space="preserve">NOVO</t>
  </si>
  <si>
    <t xml:space="preserve">PATRI</t>
  </si>
  <si>
    <t xml:space="preserve">PCdoB</t>
  </si>
  <si>
    <t xml:space="preserve">PDT</t>
  </si>
  <si>
    <t xml:space="preserve">PODE</t>
  </si>
  <si>
    <t xml:space="preserve">PP</t>
  </si>
  <si>
    <t xml:space="preserve">PPS</t>
  </si>
  <si>
    <t xml:space="preserve">PR</t>
  </si>
  <si>
    <t xml:space="preserve">PRB</t>
  </si>
  <si>
    <t xml:space="preserve">PROS</t>
  </si>
  <si>
    <t xml:space="preserve">PSB</t>
  </si>
  <si>
    <t xml:space="preserve">PSC</t>
  </si>
  <si>
    <t xml:space="preserve">PSD</t>
  </si>
  <si>
    <t xml:space="preserve">PSDB</t>
  </si>
  <si>
    <t xml:space="preserve">PSL</t>
  </si>
  <si>
    <t xml:space="preserve">PSOL</t>
  </si>
  <si>
    <t xml:space="preserve">PT</t>
  </si>
  <si>
    <t xml:space="preserve">PTB</t>
  </si>
  <si>
    <t xml:space="preserve">PV</t>
  </si>
  <si>
    <t xml:space="preserve">SOLIDARIEDADE</t>
  </si>
  <si>
    <t xml:space="preserve">Total</t>
  </si>
  <si>
    <t xml:space="preserve">* Valores em R$ 1,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0.00"/>
    <numFmt numFmtId="170" formatCode="_-* #,##0.00_-;\-* #,##0.00_-;_-* \-??_-;_-@_-"/>
    <numFmt numFmtId="171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Calibri"/>
      <family val="2"/>
    </font>
    <font>
      <b val="true"/>
      <sz val="9"/>
      <name val="Verdana"/>
      <family val="2"/>
    </font>
    <font>
      <b val="true"/>
      <sz val="8"/>
      <color rgb="FFFF0000"/>
      <name val="Verdana"/>
      <family val="2"/>
    </font>
    <font>
      <b val="true"/>
      <sz val="8"/>
      <name val="Verdana"/>
      <family val="2"/>
    </font>
    <font>
      <b val="true"/>
      <sz val="10"/>
      <name val="Arial"/>
      <family val="2"/>
    </font>
    <font>
      <b val="true"/>
      <sz val="10"/>
      <color rgb="FFFF000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000000"/>
      <name val="Verdana"/>
      <family val="2"/>
    </font>
    <font>
      <b val="true"/>
      <sz val="7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3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3 2" xfId="23"/>
    <cellStyle name="Moeda 4" xfId="24"/>
    <cellStyle name="Moeda 5" xfId="25"/>
    <cellStyle name="Normal 2" xfId="26"/>
    <cellStyle name="Normal 2 2" xfId="27"/>
    <cellStyle name="Porcentagem 2" xfId="28"/>
    <cellStyle name="Porcentagem 2 2" xfId="29"/>
    <cellStyle name="Porcentagem 3" xfId="30"/>
    <cellStyle name="Porcentagem 3 2" xfId="31"/>
    <cellStyle name="Separador de milhares 2" xfId="32"/>
    <cellStyle name="Separador de milhares 2 2" xfId="33"/>
    <cellStyle name="Separador de milhares 3" xfId="34"/>
    <cellStyle name="Separador de milhares 3 2" xfId="35"/>
    <cellStyle name="Separador de milhares 4" xfId="36"/>
    <cellStyle name="Vírgula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0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A2" activeCellId="0" sqref="A2:E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28"/>
    <col collapsed="false" customWidth="true" hidden="false" outlineLevel="0" max="3" min="3" style="2" width="15.7"/>
    <col collapsed="false" customWidth="true" hidden="false" outlineLevel="0" max="4" min="4" style="2" width="15.28"/>
    <col collapsed="false" customWidth="true" hidden="false" outlineLevel="0" max="5" min="5" style="2" width="15.13"/>
    <col collapsed="false" customWidth="true" hidden="false" outlineLevel="0" max="25" min="6" style="2" width="13.85"/>
    <col collapsed="false" customWidth="true" hidden="false" outlineLevel="0" max="27" min="26" style="1" width="15.99"/>
    <col collapsed="false" customWidth="true" hidden="false" outlineLevel="0" max="28" min="28" style="1" width="15.85"/>
    <col collapsed="false" customWidth="true" hidden="false" outlineLevel="0" max="29" min="29" style="1" width="13.99"/>
    <col collapsed="false" customWidth="false" hidden="false" outlineLevel="0" max="30" min="30" style="1" width="9.14"/>
    <col collapsed="false" customWidth="true" hidden="false" outlineLevel="0" max="31" min="31" style="1" width="8.7"/>
    <col collapsed="false" customWidth="false" hidden="false" outlineLevel="0" max="257" min="32" style="1" width="9.14"/>
  </cols>
  <sheetData>
    <row r="1" s="7" customFormat="true" ht="12.75" hidden="false" customHeight="false" outlineLevel="0" collapsed="false">
      <c r="A1" s="3" t="s">
        <v>0</v>
      </c>
      <c r="B1" s="3"/>
      <c r="C1" s="3"/>
      <c r="D1" s="3"/>
      <c r="E1" s="3"/>
      <c r="F1" s="3" t="s">
        <v>1</v>
      </c>
      <c r="G1" s="3"/>
      <c r="H1" s="4"/>
      <c r="I1" s="4"/>
      <c r="J1" s="3"/>
      <c r="K1" s="3"/>
      <c r="L1" s="5"/>
      <c r="M1" s="5"/>
      <c r="N1" s="3"/>
      <c r="O1" s="3"/>
      <c r="P1" s="3"/>
      <c r="Q1" s="3"/>
      <c r="R1" s="3"/>
      <c r="S1" s="3"/>
      <c r="T1" s="3"/>
      <c r="U1" s="3"/>
      <c r="V1" s="3"/>
      <c r="W1" s="3"/>
      <c r="X1" s="6"/>
      <c r="Y1" s="6"/>
      <c r="Z1" s="5"/>
      <c r="AA1" s="5"/>
      <c r="AB1" s="5"/>
      <c r="AC1" s="5"/>
      <c r="AD1" s="5"/>
      <c r="AE1" s="5"/>
      <c r="AF1" s="5"/>
      <c r="AG1" s="5"/>
    </row>
    <row r="2" s="7" customFormat="true" ht="12.75" hidden="false" customHeight="false" outlineLevel="0" collapsed="false">
      <c r="A2" s="3" t="s">
        <v>2</v>
      </c>
      <c r="B2" s="3"/>
      <c r="C2" s="3"/>
      <c r="D2" s="3"/>
      <c r="E2" s="3"/>
      <c r="F2" s="8"/>
      <c r="G2" s="8"/>
      <c r="H2" s="9"/>
      <c r="I2" s="9"/>
      <c r="J2" s="3"/>
      <c r="K2" s="3"/>
      <c r="L2" s="5"/>
      <c r="M2" s="5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4"/>
      <c r="Z2" s="5"/>
      <c r="AA2" s="5"/>
      <c r="AB2" s="5"/>
      <c r="AC2" s="5"/>
      <c r="AD2" s="5"/>
      <c r="AE2" s="5"/>
      <c r="AF2" s="5"/>
      <c r="AG2" s="5"/>
    </row>
    <row r="3" s="18" customFormat="true" ht="12.75" hidden="false" customHeight="true" outlineLevel="0" collapsed="false">
      <c r="A3" s="10" t="s">
        <v>1</v>
      </c>
      <c r="B3" s="10"/>
      <c r="C3" s="10"/>
      <c r="D3" s="11" t="s">
        <v>3</v>
      </c>
      <c r="E3" s="10"/>
      <c r="F3" s="12"/>
      <c r="G3" s="12"/>
      <c r="H3" s="13"/>
      <c r="I3" s="13"/>
      <c r="J3" s="14"/>
      <c r="K3" s="14"/>
      <c r="L3" s="15"/>
      <c r="M3" s="15"/>
      <c r="N3" s="14"/>
      <c r="O3" s="14"/>
      <c r="P3" s="14"/>
      <c r="Q3" s="14"/>
      <c r="R3" s="14"/>
      <c r="S3" s="14"/>
      <c r="T3" s="14"/>
      <c r="U3" s="14"/>
      <c r="V3" s="14"/>
      <c r="W3" s="14"/>
      <c r="X3" s="16"/>
      <c r="Y3" s="17" t="s">
        <v>1</v>
      </c>
      <c r="AB3" s="19"/>
      <c r="AC3" s="19"/>
      <c r="AD3" s="19"/>
      <c r="AE3" s="19"/>
      <c r="AF3" s="19"/>
      <c r="AG3" s="19"/>
    </row>
    <row r="4" customFormat="false" ht="26.25" hidden="false" customHeight="true" outlineLevel="0" collapsed="false">
      <c r="A4" s="20" t="s">
        <v>4</v>
      </c>
      <c r="B4" s="21" t="s">
        <v>5</v>
      </c>
      <c r="C4" s="21"/>
      <c r="D4" s="21" t="s">
        <v>6</v>
      </c>
      <c r="E4" s="21"/>
      <c r="F4" s="21" t="s">
        <v>7</v>
      </c>
      <c r="G4" s="21"/>
      <c r="H4" s="21" t="s">
        <v>8</v>
      </c>
      <c r="I4" s="21"/>
      <c r="J4" s="21" t="s">
        <v>9</v>
      </c>
      <c r="K4" s="21"/>
      <c r="L4" s="21" t="s">
        <v>10</v>
      </c>
      <c r="M4" s="21"/>
      <c r="N4" s="21" t="s">
        <v>11</v>
      </c>
      <c r="O4" s="21"/>
      <c r="P4" s="21" t="s">
        <v>12</v>
      </c>
      <c r="Q4" s="21"/>
      <c r="R4" s="21" t="s">
        <v>13</v>
      </c>
      <c r="S4" s="21"/>
      <c r="T4" s="21" t="s">
        <v>14</v>
      </c>
      <c r="U4" s="21"/>
      <c r="V4" s="21" t="s">
        <v>15</v>
      </c>
      <c r="W4" s="21"/>
      <c r="X4" s="21" t="s">
        <v>16</v>
      </c>
      <c r="Y4" s="21"/>
      <c r="Z4" s="22" t="s">
        <v>17</v>
      </c>
      <c r="AA4" s="22"/>
      <c r="AB4" s="23"/>
      <c r="AC4" s="24"/>
      <c r="AD4" s="23"/>
      <c r="AE4" s="23"/>
      <c r="AF4" s="23"/>
      <c r="AG4" s="23"/>
    </row>
    <row r="5" customFormat="false" ht="26.25" hidden="false" customHeight="true" outlineLevel="0" collapsed="false">
      <c r="A5" s="20"/>
      <c r="B5" s="20" t="s">
        <v>18</v>
      </c>
      <c r="C5" s="22" t="s">
        <v>19</v>
      </c>
      <c r="D5" s="20" t="s">
        <v>18</v>
      </c>
      <c r="E5" s="22" t="s">
        <v>19</v>
      </c>
      <c r="F5" s="20" t="s">
        <v>18</v>
      </c>
      <c r="G5" s="22" t="s">
        <v>19</v>
      </c>
      <c r="H5" s="20" t="s">
        <v>18</v>
      </c>
      <c r="I5" s="22" t="s">
        <v>19</v>
      </c>
      <c r="J5" s="20" t="s">
        <v>18</v>
      </c>
      <c r="K5" s="22" t="s">
        <v>19</v>
      </c>
      <c r="L5" s="20" t="s">
        <v>18</v>
      </c>
      <c r="M5" s="22" t="s">
        <v>19</v>
      </c>
      <c r="N5" s="20" t="s">
        <v>18</v>
      </c>
      <c r="O5" s="22" t="s">
        <v>19</v>
      </c>
      <c r="P5" s="20" t="s">
        <v>18</v>
      </c>
      <c r="Q5" s="22" t="s">
        <v>19</v>
      </c>
      <c r="R5" s="20" t="s">
        <v>18</v>
      </c>
      <c r="S5" s="22" t="s">
        <v>19</v>
      </c>
      <c r="T5" s="20" t="s">
        <v>18</v>
      </c>
      <c r="U5" s="22" t="s">
        <v>19</v>
      </c>
      <c r="V5" s="20" t="s">
        <v>18</v>
      </c>
      <c r="W5" s="22" t="s">
        <v>19</v>
      </c>
      <c r="X5" s="20" t="s">
        <v>18</v>
      </c>
      <c r="Y5" s="22" t="s">
        <v>19</v>
      </c>
      <c r="Z5" s="20" t="s">
        <v>18</v>
      </c>
      <c r="AA5" s="22" t="s">
        <v>19</v>
      </c>
      <c r="AB5" s="23"/>
      <c r="AC5" s="24"/>
      <c r="AD5" s="23"/>
      <c r="AE5" s="23"/>
      <c r="AF5" s="23"/>
      <c r="AG5" s="23"/>
    </row>
    <row r="6" s="36" customFormat="true" ht="13.9" hidden="false" customHeight="true" outlineLevel="0" collapsed="false">
      <c r="A6" s="25" t="s">
        <v>20</v>
      </c>
      <c r="B6" s="26" t="n">
        <v>140144.05</v>
      </c>
      <c r="C6" s="26" t="n">
        <v>140144.05</v>
      </c>
      <c r="D6" s="27" t="n">
        <v>108733.95</v>
      </c>
      <c r="E6" s="28" t="n">
        <v>108733.95</v>
      </c>
      <c r="F6" s="28" t="n">
        <v>110828.15</v>
      </c>
      <c r="G6" s="28" t="n">
        <v>110828.15</v>
      </c>
      <c r="H6" s="28" t="n">
        <v>102741.65</v>
      </c>
      <c r="I6" s="27" t="n">
        <v>102741.65</v>
      </c>
      <c r="J6" s="28" t="n">
        <v>147743.01</v>
      </c>
      <c r="K6" s="28" t="n">
        <v>147743.01</v>
      </c>
      <c r="L6" s="29" t="n">
        <v>132184.78</v>
      </c>
      <c r="M6" s="30" t="n">
        <v>132184.78</v>
      </c>
      <c r="N6" s="31" t="n">
        <v>122695.37</v>
      </c>
      <c r="O6" s="31" t="n">
        <v>122695.37</v>
      </c>
      <c r="P6" s="31" t="n">
        <v>120898.44</v>
      </c>
      <c r="Q6" s="31" t="n">
        <v>120898.44</v>
      </c>
      <c r="R6" s="31" t="n">
        <v>138848.39</v>
      </c>
      <c r="S6" s="31" t="n">
        <v>138848.39</v>
      </c>
      <c r="T6" s="31" t="n">
        <v>110349.9</v>
      </c>
      <c r="U6" s="31" t="n">
        <v>110349.9</v>
      </c>
      <c r="V6" s="32" t="n">
        <v>114632.6</v>
      </c>
      <c r="W6" s="32" t="n">
        <v>114632.6</v>
      </c>
      <c r="X6" s="32" t="n">
        <f aca="false">39686.77+58937.94</f>
        <v>98624.71</v>
      </c>
      <c r="Y6" s="32" t="n">
        <v>98624.71</v>
      </c>
      <c r="Z6" s="33" t="n">
        <f aca="false">B6+D6+F6+H6+J6+L6+N6+P6+R6+T6+V6+X6</f>
        <v>1448425</v>
      </c>
      <c r="AA6" s="33" t="n">
        <f aca="false">C6+E6+G6+I6+K6+M6+O6+Q6+S6+U6+W6+Y6</f>
        <v>1448425</v>
      </c>
      <c r="AB6" s="34"/>
      <c r="AC6" s="35"/>
      <c r="AD6" s="34"/>
      <c r="AE6" s="34"/>
      <c r="AF6" s="34"/>
      <c r="AG6" s="34"/>
    </row>
    <row r="7" s="36" customFormat="true" ht="13.9" hidden="false" customHeight="true" outlineLevel="0" collapsed="false">
      <c r="A7" s="37" t="s">
        <v>21</v>
      </c>
      <c r="B7" s="26" t="n">
        <v>324663.59</v>
      </c>
      <c r="C7" s="26" t="n">
        <v>324663.59</v>
      </c>
      <c r="D7" s="27" t="n">
        <v>251897.64</v>
      </c>
      <c r="E7" s="28" t="n">
        <v>251897.64</v>
      </c>
      <c r="F7" s="28" t="n">
        <v>256749.15</v>
      </c>
      <c r="G7" s="28" t="n">
        <v>256749.15</v>
      </c>
      <c r="H7" s="28" t="n">
        <v>238016.33</v>
      </c>
      <c r="I7" s="27" t="n">
        <v>238016.33</v>
      </c>
      <c r="J7" s="28" t="n">
        <v>342268.66</v>
      </c>
      <c r="K7" s="28" t="n">
        <v>342268.66</v>
      </c>
      <c r="L7" s="29" t="n">
        <v>306225.71</v>
      </c>
      <c r="M7" s="30" t="n">
        <v>306225.71</v>
      </c>
      <c r="N7" s="31" t="n">
        <v>284242.12</v>
      </c>
      <c r="O7" s="31" t="n">
        <v>284242.12</v>
      </c>
      <c r="P7" s="31" t="n">
        <v>280079.23</v>
      </c>
      <c r="Q7" s="31" t="n">
        <v>280079.23</v>
      </c>
      <c r="R7" s="31" t="n">
        <v>321662.95</v>
      </c>
      <c r="S7" s="31" t="n">
        <v>321662.95</v>
      </c>
      <c r="T7" s="31" t="n">
        <v>255641.96</v>
      </c>
      <c r="U7" s="31" t="n">
        <v>255641.96</v>
      </c>
      <c r="V7" s="32" t="n">
        <v>265563.46</v>
      </c>
      <c r="W7" s="32" t="n">
        <v>265563.46</v>
      </c>
      <c r="X7" s="32" t="n">
        <f aca="false">91941.63+136540.46</f>
        <v>228482.09</v>
      </c>
      <c r="Y7" s="32" t="n">
        <v>228482.09</v>
      </c>
      <c r="Z7" s="33" t="n">
        <f aca="false">B7+D7+F7+H7+J7+L7+N7+P7+R7+T7+V7+X7</f>
        <v>3355492.89</v>
      </c>
      <c r="AA7" s="33" t="n">
        <f aca="false">C7+E7+G7+I7+K7+M7+O7+Q7+S7+U7+W7+Y7</f>
        <v>3355492.89</v>
      </c>
      <c r="AB7" s="35"/>
      <c r="AC7" s="35"/>
      <c r="AD7" s="34"/>
      <c r="AE7" s="34"/>
      <c r="AF7" s="34"/>
      <c r="AG7" s="34"/>
    </row>
    <row r="8" s="36" customFormat="true" ht="13.9" hidden="false" customHeight="true" outlineLevel="0" collapsed="false">
      <c r="A8" s="37" t="s">
        <v>22</v>
      </c>
      <c r="B8" s="26" t="n">
        <v>382716.27</v>
      </c>
      <c r="C8" s="26" t="n">
        <v>382716.27</v>
      </c>
      <c r="D8" s="27" t="n">
        <v>296939.14</v>
      </c>
      <c r="E8" s="28" t="n">
        <v>296939.14</v>
      </c>
      <c r="F8" s="28" t="n">
        <v>302658.14</v>
      </c>
      <c r="G8" s="28" t="n">
        <v>302658.14</v>
      </c>
      <c r="H8" s="28" t="n">
        <v>280612.38</v>
      </c>
      <c r="I8" s="27" t="n">
        <v>280612.38</v>
      </c>
      <c r="J8" s="28" t="n">
        <v>403521.99</v>
      </c>
      <c r="K8" s="28" t="n">
        <v>403521.99</v>
      </c>
      <c r="L8" s="29" t="n">
        <v>361028.69</v>
      </c>
      <c r="M8" s="30" t="n">
        <v>361028.69</v>
      </c>
      <c r="N8" s="31" t="n">
        <v>335110.85</v>
      </c>
      <c r="O8" s="31" t="n">
        <v>335110.85</v>
      </c>
      <c r="P8" s="31" t="n">
        <v>330202.97</v>
      </c>
      <c r="Q8" s="31" t="n">
        <v>330202.97</v>
      </c>
      <c r="R8" s="31" t="n">
        <v>379228.63</v>
      </c>
      <c r="S8" s="31" t="n">
        <v>379228.63</v>
      </c>
      <c r="T8" s="31" t="n">
        <v>301392.34</v>
      </c>
      <c r="U8" s="31" t="n">
        <v>301392.34</v>
      </c>
      <c r="V8" s="32" t="n">
        <v>313089.42</v>
      </c>
      <c r="W8" s="32" t="n">
        <v>313089.42</v>
      </c>
      <c r="X8" s="32" t="n">
        <f aca="false">108395.93+160976.38</f>
        <v>269372.31</v>
      </c>
      <c r="Y8" s="32" t="n">
        <v>269372.31</v>
      </c>
      <c r="Z8" s="33" t="n">
        <f aca="false">B8+D8+F8+H8+J8+L8+N8+P8+R8+T8+V8+X8</f>
        <v>3955873.13</v>
      </c>
      <c r="AA8" s="33" t="n">
        <f aca="false">C8+E8+G8+I8+K8+M8+O8+Q8+S8+U8+W8+Y8</f>
        <v>3955873.13</v>
      </c>
      <c r="AB8" s="38"/>
      <c r="AC8" s="38"/>
    </row>
    <row r="9" s="36" customFormat="true" ht="13.9" hidden="false" customHeight="true" outlineLevel="0" collapsed="false">
      <c r="A9" s="37" t="s">
        <v>23</v>
      </c>
      <c r="B9" s="26" t="n">
        <v>200636.63</v>
      </c>
      <c r="C9" s="26" t="n">
        <v>200636.63</v>
      </c>
      <c r="D9" s="27" t="n">
        <v>155668.49</v>
      </c>
      <c r="E9" s="28" t="n">
        <v>155668.49</v>
      </c>
      <c r="F9" s="28" t="n">
        <v>158666.65</v>
      </c>
      <c r="G9" s="28" t="n">
        <v>158666.65</v>
      </c>
      <c r="H9" s="28" t="n">
        <v>147089.88</v>
      </c>
      <c r="I9" s="27" t="n">
        <v>147089.88</v>
      </c>
      <c r="J9" s="28" t="n">
        <v>211515.97</v>
      </c>
      <c r="K9" s="28" t="n">
        <v>211515.97</v>
      </c>
      <c r="L9" s="29" t="n">
        <v>189242.07</v>
      </c>
      <c r="M9" s="30" t="n">
        <v>189242.07</v>
      </c>
      <c r="N9" s="31" t="n">
        <v>175656.59</v>
      </c>
      <c r="O9" s="31" t="n">
        <v>175656.59</v>
      </c>
      <c r="P9" s="31" t="n">
        <v>173084.01</v>
      </c>
      <c r="Q9" s="31" t="n">
        <v>173084.01</v>
      </c>
      <c r="R9" s="31" t="n">
        <v>198782.01</v>
      </c>
      <c r="S9" s="31" t="n">
        <v>198782.01</v>
      </c>
      <c r="T9" s="31" t="n">
        <v>157982.21</v>
      </c>
      <c r="U9" s="31" t="n">
        <v>157982.21</v>
      </c>
      <c r="V9" s="32" t="n">
        <v>164113.52</v>
      </c>
      <c r="W9" s="32" t="n">
        <v>164113.52</v>
      </c>
      <c r="X9" s="32" t="n">
        <f aca="false">56817.92+84379.02</f>
        <v>141196.94</v>
      </c>
      <c r="Y9" s="32" t="n">
        <v>141196.94</v>
      </c>
      <c r="Z9" s="33" t="n">
        <f aca="false">B9+D9+F9+H9+J9+L9+N9+P9+R9+T9+V9+X9</f>
        <v>2073634.97</v>
      </c>
      <c r="AA9" s="33" t="n">
        <f aca="false">C9+E9+G9+I9+K9+M9+O9+Q9+S9+U9+W9+Y9</f>
        <v>2073634.97</v>
      </c>
      <c r="AB9" s="39"/>
      <c r="AC9" s="39"/>
      <c r="AD9" s="40"/>
      <c r="AE9" s="40"/>
      <c r="AF9" s="40"/>
      <c r="AG9" s="40"/>
    </row>
    <row r="10" s="36" customFormat="true" ht="13.9" hidden="false" customHeight="true" outlineLevel="0" collapsed="false">
      <c r="A10" s="37" t="s">
        <v>24</v>
      </c>
      <c r="B10" s="26" t="n">
        <v>169324.75</v>
      </c>
      <c r="C10" s="26" t="n">
        <v>169324.75</v>
      </c>
      <c r="D10" s="27" t="n">
        <v>131374.47</v>
      </c>
      <c r="E10" s="28" t="n">
        <v>131374.47</v>
      </c>
      <c r="F10" s="28" t="n">
        <v>133904.72</v>
      </c>
      <c r="G10" s="28" t="n">
        <v>133904.72</v>
      </c>
      <c r="H10" s="28" t="n">
        <v>124134.57</v>
      </c>
      <c r="I10" s="27" t="n">
        <v>124134.57</v>
      </c>
      <c r="J10" s="28" t="n">
        <v>178506.12</v>
      </c>
      <c r="K10" s="28" t="n">
        <v>178506.12</v>
      </c>
      <c r="L10" s="29" t="n">
        <v>159708.36</v>
      </c>
      <c r="M10" s="30" t="n">
        <v>159708.36</v>
      </c>
      <c r="N10" s="31" t="n">
        <v>148243.07</v>
      </c>
      <c r="O10" s="31" t="n">
        <v>148243.07</v>
      </c>
      <c r="P10" s="31" t="n">
        <v>146071.97</v>
      </c>
      <c r="Q10" s="31" t="n">
        <v>146071.97</v>
      </c>
      <c r="R10" s="31" t="n">
        <v>167759.47</v>
      </c>
      <c r="S10" s="31" t="n">
        <v>167759.47</v>
      </c>
      <c r="T10" s="31" t="n">
        <v>133327.01</v>
      </c>
      <c r="U10" s="31" t="n">
        <v>133327.01</v>
      </c>
      <c r="V10" s="32" t="n">
        <v>138501.45</v>
      </c>
      <c r="W10" s="32" t="n">
        <v>138501.45</v>
      </c>
      <c r="X10" s="32" t="n">
        <f aca="false">47950.58+71210.34</f>
        <v>119160.92</v>
      </c>
      <c r="Y10" s="32" t="n">
        <v>119160.92</v>
      </c>
      <c r="Z10" s="33" t="n">
        <f aca="false">B10+D10+F10+H10+J10+L10+N10+P10+R10+T10+V10+X10</f>
        <v>1750016.88</v>
      </c>
      <c r="AA10" s="33" t="n">
        <f aca="false">C10+E10+G10+I10+K10+M10+O10+Q10+S10+U10+W10+Y10</f>
        <v>1750016.88</v>
      </c>
      <c r="AB10" s="35"/>
      <c r="AC10" s="35"/>
      <c r="AD10" s="34"/>
      <c r="AE10" s="34"/>
      <c r="AF10" s="34"/>
      <c r="AG10" s="34"/>
      <c r="AH10" s="41"/>
    </row>
    <row r="11" s="36" customFormat="true" ht="13.9" hidden="false" customHeight="true" outlineLevel="0" collapsed="false">
      <c r="A11" s="37" t="s">
        <v>25</v>
      </c>
      <c r="B11" s="26" t="n">
        <v>131008.36</v>
      </c>
      <c r="C11" s="26" t="n">
        <v>131008.36</v>
      </c>
      <c r="D11" s="27" t="n">
        <v>101645.82</v>
      </c>
      <c r="E11" s="28" t="n">
        <v>101645.82</v>
      </c>
      <c r="F11" s="28" t="n">
        <v>103603.5</v>
      </c>
      <c r="G11" s="28" t="n">
        <v>103603.5</v>
      </c>
      <c r="H11" s="28" t="n">
        <v>96044.11</v>
      </c>
      <c r="I11" s="27" t="n">
        <v>96044.11</v>
      </c>
      <c r="J11" s="28" t="n">
        <v>138111.91</v>
      </c>
      <c r="K11" s="28" t="n">
        <v>138111.91</v>
      </c>
      <c r="L11" s="29" t="n">
        <v>123567.9</v>
      </c>
      <c r="M11" s="30" t="n">
        <v>123567.9</v>
      </c>
      <c r="N11" s="31" t="n">
        <v>114697.1</v>
      </c>
      <c r="O11" s="31" t="n">
        <v>114697.1</v>
      </c>
      <c r="P11" s="31" t="n">
        <v>113017.3</v>
      </c>
      <c r="Q11" s="31" t="n">
        <v>113017.3</v>
      </c>
      <c r="R11" s="31" t="n">
        <v>129797.12</v>
      </c>
      <c r="S11" s="31" t="n">
        <v>129797.12</v>
      </c>
      <c r="T11" s="31" t="n">
        <v>103156.39</v>
      </c>
      <c r="U11" s="31" t="n">
        <v>103156.39</v>
      </c>
      <c r="V11" s="32" t="n">
        <v>107159.91</v>
      </c>
      <c r="W11" s="32" t="n">
        <v>107159.91</v>
      </c>
      <c r="X11" s="32" t="n">
        <f aca="false">37099.6+55095.78</f>
        <v>92195.38</v>
      </c>
      <c r="Y11" s="32" t="n">
        <v>92195.38</v>
      </c>
      <c r="Z11" s="33" t="n">
        <f aca="false">B11+D11+F11+H11+J11+L11+N11+P11+R11+T11+V11+X11</f>
        <v>1354004.8</v>
      </c>
      <c r="AA11" s="33" t="n">
        <f aca="false">C11+E11+G11+I11+K11+M11+O11+Q11+S11+U11+W11+Y11</f>
        <v>1354004.8</v>
      </c>
      <c r="AB11" s="35"/>
      <c r="AC11" s="35"/>
      <c r="AD11" s="34"/>
      <c r="AE11" s="34"/>
      <c r="AF11" s="34"/>
      <c r="AG11" s="34"/>
      <c r="AH11" s="41"/>
    </row>
    <row r="12" s="36" customFormat="true" ht="13.9" hidden="false" customHeight="true" outlineLevel="0" collapsed="false">
      <c r="A12" s="25" t="s">
        <v>26</v>
      </c>
      <c r="B12" s="26" t="n">
        <v>322882.29</v>
      </c>
      <c r="C12" s="26" t="n">
        <v>322882.29</v>
      </c>
      <c r="D12" s="27" t="n">
        <v>250515.58</v>
      </c>
      <c r="E12" s="28" t="n">
        <v>250515.58</v>
      </c>
      <c r="F12" s="28" t="n">
        <v>255340.47</v>
      </c>
      <c r="G12" s="28" t="n">
        <v>255340.47</v>
      </c>
      <c r="H12" s="28" t="n">
        <v>236710.43</v>
      </c>
      <c r="I12" s="27" t="n">
        <v>236710.43</v>
      </c>
      <c r="J12" s="28" t="n">
        <v>340390.77</v>
      </c>
      <c r="K12" s="28" t="n">
        <v>340390.77</v>
      </c>
      <c r="L12" s="29" t="n">
        <v>304545.57</v>
      </c>
      <c r="M12" s="30" t="n">
        <v>304545.57</v>
      </c>
      <c r="N12" s="31" t="n">
        <v>282682.59</v>
      </c>
      <c r="O12" s="31" t="n">
        <v>282682.59</v>
      </c>
      <c r="P12" s="31" t="n">
        <v>278542.55</v>
      </c>
      <c r="Q12" s="31" t="n">
        <v>278542.55</v>
      </c>
      <c r="R12" s="31" t="n">
        <v>319898.12</v>
      </c>
      <c r="S12" s="31" t="n">
        <v>319898.12</v>
      </c>
      <c r="T12" s="31" t="n">
        <v>254239.36</v>
      </c>
      <c r="U12" s="31" t="n">
        <v>254239.36</v>
      </c>
      <c r="V12" s="32" t="n">
        <v>264106.43</v>
      </c>
      <c r="W12" s="32" t="n">
        <v>264106.43</v>
      </c>
      <c r="X12" s="32" t="n">
        <f aca="false">91437.18+135791.3</f>
        <v>227228.48</v>
      </c>
      <c r="Y12" s="32" t="n">
        <v>227228.48</v>
      </c>
      <c r="Z12" s="33" t="n">
        <f aca="false">B12+D12+F12+H12+J12+L12+N12+P12+R12+T12+V12+X12</f>
        <v>3337082.64</v>
      </c>
      <c r="AA12" s="33" t="n">
        <f aca="false">C12+E12+G12+I12+K12+M12+O12+Q12+S12+U12+W12+Y12</f>
        <v>3337082.64</v>
      </c>
      <c r="AB12" s="42"/>
      <c r="AC12" s="35"/>
      <c r="AD12" s="34"/>
      <c r="AE12" s="34"/>
      <c r="AF12" s="34"/>
      <c r="AG12" s="34"/>
      <c r="AH12" s="41"/>
    </row>
    <row r="13" s="54" customFormat="true" ht="13.9" hidden="false" customHeight="true" outlineLevel="0" collapsed="false">
      <c r="A13" s="37" t="s">
        <v>27</v>
      </c>
      <c r="B13" s="43" t="n">
        <v>262998.04</v>
      </c>
      <c r="C13" s="43" t="n">
        <v>262998.04</v>
      </c>
      <c r="D13" s="44" t="n">
        <v>204053.03</v>
      </c>
      <c r="E13" s="44" t="n">
        <v>204053.03</v>
      </c>
      <c r="F13" s="44" t="n">
        <v>207983.05</v>
      </c>
      <c r="G13" s="44" t="n">
        <v>207983.05</v>
      </c>
      <c r="H13" s="44" t="n">
        <v>192912</v>
      </c>
      <c r="I13" s="45" t="n">
        <v>192912</v>
      </c>
      <c r="J13" s="44" t="n">
        <v>277408.42</v>
      </c>
      <c r="K13" s="44" t="n">
        <v>277408.42</v>
      </c>
      <c r="L13" s="46" t="n">
        <v>248195.64</v>
      </c>
      <c r="M13" s="47" t="n">
        <v>248195.64</v>
      </c>
      <c r="N13" s="48" t="n">
        <v>230377.96</v>
      </c>
      <c r="O13" s="48" t="n">
        <v>230377.96</v>
      </c>
      <c r="P13" s="48" t="n">
        <v>227003.95</v>
      </c>
      <c r="Q13" s="48" t="n">
        <v>227003.95</v>
      </c>
      <c r="R13" s="48" t="n">
        <v>260707.52</v>
      </c>
      <c r="S13" s="48" t="n">
        <v>260707.52</v>
      </c>
      <c r="T13" s="48" t="n">
        <v>207197.57</v>
      </c>
      <c r="U13" s="48" t="n">
        <v>207197.57</v>
      </c>
      <c r="V13" s="32" t="n">
        <v>215238.93</v>
      </c>
      <c r="W13" s="32" t="n">
        <v>215238.93</v>
      </c>
      <c r="X13" s="32" t="n">
        <f aca="false">74518.41+110665.62</f>
        <v>185184.03</v>
      </c>
      <c r="Y13" s="32" t="n">
        <v>185184.03</v>
      </c>
      <c r="Z13" s="49" t="n">
        <f aca="false">B13+D13+F13+H13+J13+L13+N13+P13+R13+T13+V13+X13</f>
        <v>2719260.14</v>
      </c>
      <c r="AA13" s="49" t="n">
        <f aca="false">C13+E13+G13+I13+K13+M13+O13+Q13+S13+U13+W13+Y13</f>
        <v>2719260.14</v>
      </c>
      <c r="AB13" s="50"/>
      <c r="AC13" s="51"/>
      <c r="AD13" s="52"/>
      <c r="AE13" s="52"/>
      <c r="AF13" s="52"/>
      <c r="AG13" s="52"/>
      <c r="AH13" s="53"/>
    </row>
    <row r="14" s="36" customFormat="true" ht="13.9" hidden="false" customHeight="true" outlineLevel="0" collapsed="false">
      <c r="A14" s="37" t="s">
        <v>28</v>
      </c>
      <c r="B14" s="26" t="n">
        <v>385590.67</v>
      </c>
      <c r="C14" s="26" t="n">
        <v>385590.67</v>
      </c>
      <c r="D14" s="27" t="n">
        <v>299169.32</v>
      </c>
      <c r="E14" s="28" t="n">
        <v>299169.32</v>
      </c>
      <c r="F14" s="28" t="n">
        <v>304931.27</v>
      </c>
      <c r="G14" s="28" t="n">
        <v>304931.27</v>
      </c>
      <c r="H14" s="28" t="n">
        <v>282683.1</v>
      </c>
      <c r="I14" s="27" t="n">
        <v>282683.1</v>
      </c>
      <c r="J14" s="28" t="n">
        <v>406499.7</v>
      </c>
      <c r="K14" s="28" t="n">
        <v>406499.7</v>
      </c>
      <c r="L14" s="29" t="n">
        <v>363692.83</v>
      </c>
      <c r="M14" s="30" t="n">
        <v>363692.83</v>
      </c>
      <c r="N14" s="31" t="n">
        <v>337583.73</v>
      </c>
      <c r="O14" s="31" t="n">
        <v>337583.73</v>
      </c>
      <c r="P14" s="31" t="n">
        <v>332639.64</v>
      </c>
      <c r="Q14" s="31" t="n">
        <v>332639.64</v>
      </c>
      <c r="R14" s="31" t="n">
        <v>382027.07</v>
      </c>
      <c r="S14" s="31" t="n">
        <v>382027.07</v>
      </c>
      <c r="T14" s="31" t="n">
        <v>303616.41</v>
      </c>
      <c r="U14" s="31" t="n">
        <v>303616.41</v>
      </c>
      <c r="V14" s="32" t="n">
        <v>315399.8</v>
      </c>
      <c r="W14" s="32" t="n">
        <v>315399.8</v>
      </c>
      <c r="X14" s="32" t="n">
        <f aca="false">109195.83+162164.27</f>
        <v>271360.1</v>
      </c>
      <c r="Y14" s="32" t="n">
        <v>271360.1</v>
      </c>
      <c r="Z14" s="33" t="n">
        <f aca="false">B14+D14+F14+H14+J14+L14+N14+P14+R14+T14+V14+X14</f>
        <v>3985193.64</v>
      </c>
      <c r="AA14" s="33" t="n">
        <f aca="false">C14+E14+G14+I14+K14+M14+O14+Q14+S14+U14+W14+Y14</f>
        <v>3985193.64</v>
      </c>
      <c r="AB14" s="35"/>
      <c r="AC14" s="35"/>
      <c r="AD14" s="34"/>
      <c r="AE14" s="34"/>
      <c r="AF14" s="34"/>
      <c r="AG14" s="34"/>
    </row>
    <row r="15" s="36" customFormat="true" ht="13.9" hidden="false" customHeight="true" outlineLevel="0" collapsed="false">
      <c r="A15" s="25" t="s">
        <v>29</v>
      </c>
      <c r="B15" s="26" t="n">
        <v>122305.15</v>
      </c>
      <c r="C15" s="26" t="n">
        <v>122305.15</v>
      </c>
      <c r="D15" s="27" t="n">
        <v>94893.25</v>
      </c>
      <c r="E15" s="28" t="n">
        <v>94893.25</v>
      </c>
      <c r="F15" s="28" t="n">
        <v>96720.87</v>
      </c>
      <c r="G15" s="28" t="n">
        <v>96720.87</v>
      </c>
      <c r="H15" s="28" t="n">
        <v>89663.63</v>
      </c>
      <c r="I15" s="27" t="n">
        <v>89663.63</v>
      </c>
      <c r="J15" s="28" t="n">
        <v>128936.75</v>
      </c>
      <c r="K15" s="28" t="n">
        <v>128936.75</v>
      </c>
      <c r="L15" s="29" t="n">
        <v>115358.94</v>
      </c>
      <c r="M15" s="30" t="n">
        <v>115358.94</v>
      </c>
      <c r="N15" s="31" t="n">
        <v>107077.45</v>
      </c>
      <c r="O15" s="31" t="n">
        <v>107077.45</v>
      </c>
      <c r="P15" s="31" t="n">
        <v>105509.24</v>
      </c>
      <c r="Q15" s="31" t="n">
        <v>105509.24</v>
      </c>
      <c r="R15" s="31" t="n">
        <v>121174.33</v>
      </c>
      <c r="S15" s="31" t="n">
        <v>121174.33</v>
      </c>
      <c r="T15" s="31" t="n">
        <v>96303.43</v>
      </c>
      <c r="U15" s="31" t="n">
        <v>96303.43</v>
      </c>
      <c r="V15" s="32" t="n">
        <v>100040.98</v>
      </c>
      <c r="W15" s="32" t="n">
        <v>100040.98</v>
      </c>
      <c r="X15" s="32" t="n">
        <f aca="false">34634.9+51435.51</f>
        <v>86070.41</v>
      </c>
      <c r="Y15" s="32" t="n">
        <v>86070.41</v>
      </c>
      <c r="Z15" s="33" t="n">
        <f aca="false">B15+D15+F15+H15+J15+L15+N15+P15+R15+T15+V15+X15</f>
        <v>1264054.43</v>
      </c>
      <c r="AA15" s="33" t="n">
        <f aca="false">C15+E15+G15+I15+K15+M15+O15+Q15+S15+U15+W15+Y15</f>
        <v>1264054.43</v>
      </c>
      <c r="AB15" s="55"/>
      <c r="AC15" s="38"/>
    </row>
    <row r="16" s="36" customFormat="true" ht="13.9" hidden="false" customHeight="true" outlineLevel="0" collapsed="false">
      <c r="A16" s="37" t="s">
        <v>30</v>
      </c>
      <c r="B16" s="26" t="n">
        <v>368198</v>
      </c>
      <c r="C16" s="26" t="n">
        <v>368198</v>
      </c>
      <c r="D16" s="27" t="n">
        <v>285674.82</v>
      </c>
      <c r="E16" s="28" t="n">
        <v>285674.82</v>
      </c>
      <c r="F16" s="28" t="n">
        <v>291176.87</v>
      </c>
      <c r="G16" s="28" t="n">
        <v>291176.87</v>
      </c>
      <c r="H16" s="28" t="n">
        <v>269932.22</v>
      </c>
      <c r="I16" s="27" t="n">
        <v>269932.22</v>
      </c>
      <c r="J16" s="28" t="n">
        <v>388163.87</v>
      </c>
      <c r="K16" s="28" t="n">
        <v>388163.87</v>
      </c>
      <c r="L16" s="29" t="n">
        <v>347287.87</v>
      </c>
      <c r="M16" s="30" t="n">
        <v>347287.87</v>
      </c>
      <c r="N16" s="31" t="n">
        <v>322356.46</v>
      </c>
      <c r="O16" s="31" t="n">
        <v>322356.46</v>
      </c>
      <c r="P16" s="31" t="n">
        <v>317635.38</v>
      </c>
      <c r="Q16" s="31" t="n">
        <v>317635.38</v>
      </c>
      <c r="R16" s="31" t="n">
        <v>364795.11</v>
      </c>
      <c r="S16" s="31" t="n">
        <v>364795.11</v>
      </c>
      <c r="T16" s="31" t="n">
        <v>289921.29</v>
      </c>
      <c r="U16" s="31" t="n">
        <v>289921.29</v>
      </c>
      <c r="V16" s="32" t="n">
        <v>301173.18</v>
      </c>
      <c r="W16" s="32" t="n">
        <v>301173.18</v>
      </c>
      <c r="X16" s="32" t="n">
        <f aca="false">104270.33+154849.52</f>
        <v>259119.85</v>
      </c>
      <c r="Y16" s="32" t="n">
        <v>259119.85</v>
      </c>
      <c r="Z16" s="33" t="n">
        <f aca="false">B16+D16+F16+H16+J16+L16+N16+P16+R16+T16+V16+X16</f>
        <v>3805434.92</v>
      </c>
      <c r="AA16" s="33" t="n">
        <f aca="false">C16+E16+G16+I16+K16+M16+O16+Q16+S16+U16+W16+Y16</f>
        <v>3805434.92</v>
      </c>
      <c r="AB16" s="55"/>
      <c r="AC16" s="38"/>
    </row>
    <row r="17" s="36" customFormat="true" ht="13.9" hidden="false" customHeight="true" outlineLevel="0" collapsed="false">
      <c r="A17" s="37" t="s">
        <v>31</v>
      </c>
      <c r="B17" s="26" t="n">
        <v>352461.99</v>
      </c>
      <c r="C17" s="26" t="n">
        <v>352461.99</v>
      </c>
      <c r="D17" s="27" t="n">
        <v>273465.68</v>
      </c>
      <c r="E17" s="28" t="n">
        <v>273465.68</v>
      </c>
      <c r="F17" s="28" t="n">
        <v>278732.58</v>
      </c>
      <c r="G17" s="28" t="n">
        <v>278732.58</v>
      </c>
      <c r="H17" s="28" t="n">
        <v>258024.39</v>
      </c>
      <c r="I17" s="27" t="n">
        <v>258024.39</v>
      </c>
      <c r="J17" s="28" t="n">
        <v>371040.34</v>
      </c>
      <c r="K17" s="28" t="n">
        <v>371040.34</v>
      </c>
      <c r="L17" s="29" t="n">
        <v>331967.54</v>
      </c>
      <c r="M17" s="30" t="n">
        <v>331967.54</v>
      </c>
      <c r="N17" s="31" t="n">
        <v>308135.97</v>
      </c>
      <c r="O17" s="31" t="n">
        <v>308135.97</v>
      </c>
      <c r="P17" s="31" t="n">
        <v>303623.16</v>
      </c>
      <c r="Q17" s="31" t="n">
        <v>303623.16</v>
      </c>
      <c r="R17" s="31" t="n">
        <v>348702.48</v>
      </c>
      <c r="S17" s="31" t="n">
        <v>348702.48</v>
      </c>
      <c r="T17" s="31" t="n">
        <v>277131.65</v>
      </c>
      <c r="U17" s="31" t="n">
        <v>277131.65</v>
      </c>
      <c r="V17" s="32" t="n">
        <v>287887.17</v>
      </c>
      <c r="W17" s="32" t="n">
        <v>287887.17</v>
      </c>
      <c r="X17" s="32" t="n">
        <f aca="false">99670.48+148018.4</f>
        <v>247688.88</v>
      </c>
      <c r="Y17" s="32" t="n">
        <v>247688.88</v>
      </c>
      <c r="Z17" s="33" t="n">
        <f aca="false">B17+D17+F17+H17+J17+L17+N17+P17+R17+T17+V17+X17</f>
        <v>3638861.83</v>
      </c>
      <c r="AA17" s="33" t="n">
        <f aca="false">C17+E17+G17+I17+K17+M17+O17+Q17+S17+U17+W17+Y17</f>
        <v>3638861.83</v>
      </c>
      <c r="AC17" s="38"/>
    </row>
    <row r="18" s="36" customFormat="true" ht="13.9" hidden="false" customHeight="true" outlineLevel="0" collapsed="false">
      <c r="A18" s="37" t="s">
        <v>32</v>
      </c>
      <c r="B18" s="26" t="n">
        <v>153046.17</v>
      </c>
      <c r="C18" s="26" t="n">
        <v>153046.17</v>
      </c>
      <c r="D18" s="27" t="n">
        <v>118744.37</v>
      </c>
      <c r="E18" s="28" t="n">
        <v>118744.37</v>
      </c>
      <c r="F18" s="28" t="n">
        <v>121031.37</v>
      </c>
      <c r="G18" s="28" t="n">
        <v>121031.37</v>
      </c>
      <c r="H18" s="28" t="n">
        <v>112200.45</v>
      </c>
      <c r="I18" s="27" t="n">
        <v>112200.45</v>
      </c>
      <c r="J18" s="28" t="n">
        <v>161344.8</v>
      </c>
      <c r="K18" s="28" t="n">
        <v>161344.8</v>
      </c>
      <c r="L18" s="29" t="n">
        <v>144354.21</v>
      </c>
      <c r="M18" s="30" t="n">
        <v>144354.21</v>
      </c>
      <c r="N18" s="31" t="n">
        <v>133991.19</v>
      </c>
      <c r="O18" s="31" t="n">
        <v>133991.19</v>
      </c>
      <c r="P18" s="31" t="n">
        <v>132028.82</v>
      </c>
      <c r="Q18" s="31" t="n">
        <v>132028.82</v>
      </c>
      <c r="R18" s="31" t="n">
        <v>151631.31</v>
      </c>
      <c r="S18" s="31" t="n">
        <v>151631.31</v>
      </c>
      <c r="T18" s="31" t="n">
        <v>120509.14</v>
      </c>
      <c r="U18" s="31" t="n">
        <v>120509.14</v>
      </c>
      <c r="V18" s="32" t="n">
        <v>125186.11</v>
      </c>
      <c r="W18" s="32" t="n">
        <v>125186.11</v>
      </c>
      <c r="X18" s="32" t="n">
        <f aca="false">43340.58+64364.12</f>
        <v>107704.7</v>
      </c>
      <c r="Y18" s="32" t="n">
        <v>107704.7</v>
      </c>
      <c r="Z18" s="33" t="n">
        <f aca="false">B18+D18+F18+H18+J18+L18+N18+P18+R18+T18+V18+X18</f>
        <v>1581772.64</v>
      </c>
      <c r="AA18" s="33" t="n">
        <f aca="false">C18+E18+G18+I18+K18+M18+O18+Q18+S18+U18+W18+Y18</f>
        <v>1581772.64</v>
      </c>
      <c r="AC18" s="38"/>
    </row>
    <row r="19" s="36" customFormat="true" ht="13.9" hidden="false" customHeight="true" outlineLevel="0" collapsed="false">
      <c r="A19" s="37" t="s">
        <v>33</v>
      </c>
      <c r="B19" s="26" t="n">
        <v>381554.6</v>
      </c>
      <c r="C19" s="26" t="n">
        <v>381554.6</v>
      </c>
      <c r="D19" s="27" t="n">
        <v>296037.85</v>
      </c>
      <c r="E19" s="28" t="n">
        <v>296037.85</v>
      </c>
      <c r="F19" s="28" t="n">
        <v>301739.49</v>
      </c>
      <c r="G19" s="28" t="n">
        <v>301739.49</v>
      </c>
      <c r="H19" s="28" t="n">
        <v>279724.2</v>
      </c>
      <c r="I19" s="27" t="n">
        <v>279724.2</v>
      </c>
      <c r="J19" s="28" t="n">
        <v>402244.77</v>
      </c>
      <c r="K19" s="28" t="n">
        <v>402244.77</v>
      </c>
      <c r="L19" s="29" t="n">
        <v>359885.96</v>
      </c>
      <c r="M19" s="30" t="n">
        <v>359885.96</v>
      </c>
      <c r="N19" s="31" t="n">
        <v>334050.16</v>
      </c>
      <c r="O19" s="31" t="n">
        <v>334050.16</v>
      </c>
      <c r="P19" s="31" t="n">
        <v>329157.82</v>
      </c>
      <c r="Q19" s="31" t="n">
        <v>329157.82</v>
      </c>
      <c r="R19" s="31" t="n">
        <v>378028.3</v>
      </c>
      <c r="S19" s="31" t="n">
        <v>378028.3</v>
      </c>
      <c r="T19" s="31" t="n">
        <v>300438.38</v>
      </c>
      <c r="U19" s="31" t="n">
        <v>300438.38</v>
      </c>
      <c r="V19" s="32" t="n">
        <v>312098.43</v>
      </c>
      <c r="W19" s="32" t="n">
        <v>312098.43</v>
      </c>
      <c r="X19" s="32" t="n">
        <f aca="false">108052.84+160466.84</f>
        <v>268519.68</v>
      </c>
      <c r="Y19" s="32" t="n">
        <v>268519.68</v>
      </c>
      <c r="Z19" s="33" t="n">
        <f aca="false">B19+D19+F19+H19+J19+L19+N19+P19+R19+T19+V19+X19</f>
        <v>3943479.64</v>
      </c>
      <c r="AA19" s="33" t="n">
        <f aca="false">C19+E19+G19+I19+K19+M19+O19+Q19+S19+U19+W19+Y19</f>
        <v>3943479.64</v>
      </c>
      <c r="AC19" s="38"/>
    </row>
    <row r="20" s="36" customFormat="true" ht="13.9" hidden="false" customHeight="true" outlineLevel="0" collapsed="false">
      <c r="A20" s="37" t="s">
        <v>34</v>
      </c>
      <c r="B20" s="26" t="n">
        <v>134136.56</v>
      </c>
      <c r="C20" s="26" t="n">
        <v>134136.56</v>
      </c>
      <c r="D20" s="27" t="n">
        <v>104072.91</v>
      </c>
      <c r="E20" s="28" t="n">
        <v>104072.91</v>
      </c>
      <c r="F20" s="28" t="n">
        <v>106077.34</v>
      </c>
      <c r="G20" s="28" t="n">
        <v>106077.34</v>
      </c>
      <c r="H20" s="28" t="n">
        <v>98337.46</v>
      </c>
      <c r="I20" s="27" t="n">
        <v>98337.46</v>
      </c>
      <c r="J20" s="28" t="n">
        <v>141409.76</v>
      </c>
      <c r="K20" s="28" t="n">
        <v>141409.76</v>
      </c>
      <c r="L20" s="29" t="n">
        <v>126518.45</v>
      </c>
      <c r="M20" s="30" t="n">
        <v>126518.45</v>
      </c>
      <c r="N20" s="31" t="n">
        <v>117435.83</v>
      </c>
      <c r="O20" s="31" t="n">
        <v>117435.83</v>
      </c>
      <c r="P20" s="31" t="n">
        <v>115715.93</v>
      </c>
      <c r="Q20" s="31" t="n">
        <v>115715.93</v>
      </c>
      <c r="R20" s="31" t="n">
        <v>132896.42</v>
      </c>
      <c r="S20" s="31" t="n">
        <v>132896.42</v>
      </c>
      <c r="T20" s="31" t="n">
        <v>105619.56</v>
      </c>
      <c r="U20" s="31" t="n">
        <v>105619.56</v>
      </c>
      <c r="V20" s="32" t="n">
        <v>109718.67</v>
      </c>
      <c r="W20" s="32" t="n">
        <v>109718.67</v>
      </c>
      <c r="X20" s="32" t="n">
        <f aca="false">37985.49+56411.39</f>
        <v>94396.88</v>
      </c>
      <c r="Y20" s="32" t="n">
        <v>94396.88</v>
      </c>
      <c r="Z20" s="33" t="n">
        <f aca="false">B20+D20+F20+H20+J20+L20+N20+P20+R20+T20+V20+X20</f>
        <v>1386335.77</v>
      </c>
      <c r="AA20" s="33" t="n">
        <f aca="false">C20+E20+G20+I20+K20+M20+O20+Q20+S20+U20+W20+Y20</f>
        <v>1386335.77</v>
      </c>
      <c r="AB20" s="38"/>
      <c r="AC20" s="38"/>
    </row>
    <row r="21" s="36" customFormat="true" ht="13.9" hidden="false" customHeight="true" outlineLevel="0" collapsed="false">
      <c r="A21" s="37" t="s">
        <v>35</v>
      </c>
      <c r="B21" s="26" t="n">
        <v>403680.31</v>
      </c>
      <c r="C21" s="26" t="n">
        <v>403680.31</v>
      </c>
      <c r="D21" s="27" t="n">
        <v>313204.58</v>
      </c>
      <c r="E21" s="28" t="n">
        <v>313204.58</v>
      </c>
      <c r="F21" s="28" t="n">
        <v>319236.85</v>
      </c>
      <c r="G21" s="28" t="n">
        <v>319236.85</v>
      </c>
      <c r="H21" s="28" t="n">
        <v>295944.96</v>
      </c>
      <c r="I21" s="27" t="n">
        <v>295944.96</v>
      </c>
      <c r="J21" s="28" t="n">
        <v>425570.31</v>
      </c>
      <c r="K21" s="28" t="n">
        <v>425570.31</v>
      </c>
      <c r="L21" s="29" t="n">
        <v>380755.18</v>
      </c>
      <c r="M21" s="30" t="n">
        <v>380755.18</v>
      </c>
      <c r="N21" s="31" t="n">
        <v>353421.2</v>
      </c>
      <c r="O21" s="31" t="n">
        <v>353421.2</v>
      </c>
      <c r="P21" s="31" t="n">
        <v>348245.16</v>
      </c>
      <c r="Q21" s="31" t="n">
        <v>348245.16</v>
      </c>
      <c r="R21" s="31" t="n">
        <v>399949.56</v>
      </c>
      <c r="S21" s="31" t="n">
        <v>399949.56</v>
      </c>
      <c r="T21" s="31" t="n">
        <v>317860.33</v>
      </c>
      <c r="U21" s="31" t="n">
        <v>317860.33</v>
      </c>
      <c r="V21" s="32" t="n">
        <v>330196.53</v>
      </c>
      <c r="W21" s="32" t="n">
        <v>330196.53</v>
      </c>
      <c r="X21" s="32" t="n">
        <f aca="false">114318.71+169772.15</f>
        <v>284090.86</v>
      </c>
      <c r="Y21" s="32" t="n">
        <v>284090.86</v>
      </c>
      <c r="Z21" s="33" t="n">
        <f aca="false">B21+D21+F21+H21+J21+L21+N21+P21+R21+T21+V21+X21</f>
        <v>4172155.83</v>
      </c>
      <c r="AA21" s="33" t="n">
        <f aca="false">C21+E21+G21+I21+K21+M21+O21+Q21+S21+U21+W21+Y21</f>
        <v>4172155.83</v>
      </c>
      <c r="AB21" s="38"/>
      <c r="AC21" s="38"/>
    </row>
    <row r="22" s="36" customFormat="true" ht="13.9" hidden="false" customHeight="true" outlineLevel="0" collapsed="false">
      <c r="A22" s="37" t="s">
        <v>36</v>
      </c>
      <c r="B22" s="26" t="n">
        <v>413341.92</v>
      </c>
      <c r="C22" s="26" t="n">
        <v>413341.92</v>
      </c>
      <c r="D22" s="27" t="n">
        <v>320700.76</v>
      </c>
      <c r="E22" s="28" t="n">
        <v>320700.76</v>
      </c>
      <c r="F22" s="28" t="n">
        <v>326877.41</v>
      </c>
      <c r="G22" s="28" t="n">
        <v>326877.41</v>
      </c>
      <c r="H22" s="28" t="n">
        <v>303028.07</v>
      </c>
      <c r="I22" s="27" t="n">
        <v>303028.07</v>
      </c>
      <c r="J22" s="28" t="n">
        <v>435755.85</v>
      </c>
      <c r="K22" s="28" t="n">
        <v>435755.85</v>
      </c>
      <c r="L22" s="29" t="n">
        <v>389868.12</v>
      </c>
      <c r="M22" s="30" t="n">
        <v>389868.12</v>
      </c>
      <c r="N22" s="31" t="n">
        <v>361879.93</v>
      </c>
      <c r="O22" s="31" t="n">
        <v>361879.93</v>
      </c>
      <c r="P22" s="31" t="n">
        <v>356580.01</v>
      </c>
      <c r="Q22" s="31" t="n">
        <v>356580.01</v>
      </c>
      <c r="R22" s="31" t="n">
        <v>409521.9</v>
      </c>
      <c r="S22" s="31" t="n">
        <v>409521.9</v>
      </c>
      <c r="T22" s="31" t="n">
        <v>325467.95</v>
      </c>
      <c r="U22" s="31" t="n">
        <v>325467.95</v>
      </c>
      <c r="V22" s="32" t="n">
        <v>338099.41</v>
      </c>
      <c r="W22" s="32" t="n">
        <v>338099.41</v>
      </c>
      <c r="X22" s="32" t="n">
        <f aca="false">117054.82+173835.49</f>
        <v>290890.31</v>
      </c>
      <c r="Y22" s="32" t="n">
        <v>290890.31</v>
      </c>
      <c r="Z22" s="33" t="n">
        <f aca="false">B22+D22+F22+H22+J22+L22+N22+P22+R22+T22+V22+X22</f>
        <v>4272011.64</v>
      </c>
      <c r="AA22" s="33" t="n">
        <f aca="false">C22+E22+G22+I22+K22+M22+O22+Q22+S22+U22+W22+Y22</f>
        <v>4272011.64</v>
      </c>
      <c r="AB22" s="56"/>
      <c r="AC22" s="38"/>
    </row>
    <row r="23" s="36" customFormat="true" ht="13.9" hidden="false" customHeight="true" outlineLevel="0" collapsed="false">
      <c r="A23" s="37" t="s">
        <v>37</v>
      </c>
      <c r="B23" s="26" t="n">
        <v>789943.71</v>
      </c>
      <c r="C23" s="26" t="n">
        <v>789943.71</v>
      </c>
      <c r="D23" s="27" t="n">
        <v>612895.85</v>
      </c>
      <c r="E23" s="28" t="n">
        <v>612895.85</v>
      </c>
      <c r="F23" s="28" t="n">
        <v>624700.13</v>
      </c>
      <c r="G23" s="28" t="n">
        <v>624700.13</v>
      </c>
      <c r="H23" s="28" t="n">
        <v>579121.8</v>
      </c>
      <c r="I23" s="27" t="n">
        <v>579121.8</v>
      </c>
      <c r="J23" s="28" t="n">
        <v>832779.99</v>
      </c>
      <c r="K23" s="28" t="n">
        <v>832779.99</v>
      </c>
      <c r="L23" s="29" t="n">
        <v>745083.21</v>
      </c>
      <c r="M23" s="30" t="n">
        <v>745083.21</v>
      </c>
      <c r="N23" s="31" t="n">
        <v>691594.54</v>
      </c>
      <c r="O23" s="31" t="n">
        <v>691594.54</v>
      </c>
      <c r="P23" s="31" t="n">
        <v>681465.79</v>
      </c>
      <c r="Q23" s="31" t="n">
        <v>681465.79</v>
      </c>
      <c r="R23" s="31" t="n">
        <v>782643.87</v>
      </c>
      <c r="S23" s="31" t="n">
        <v>782643.87</v>
      </c>
      <c r="T23" s="31" t="n">
        <v>622007.01</v>
      </c>
      <c r="U23" s="31" t="n">
        <v>622007.01</v>
      </c>
      <c r="V23" s="32" t="n">
        <v>646147.19</v>
      </c>
      <c r="W23" s="32" t="n">
        <v>646147.19</v>
      </c>
      <c r="X23" s="32" t="n">
        <f aca="false">223267.89+331570.14</f>
        <v>554838.03</v>
      </c>
      <c r="Y23" s="32" t="n">
        <v>554838.03</v>
      </c>
      <c r="Z23" s="33" t="n">
        <f aca="false">B23+D23+F23+H23+J23+L23+N23+P23+R23+T23+V23+X23</f>
        <v>8163221.12</v>
      </c>
      <c r="AA23" s="33" t="n">
        <f aca="false">C23+E23+G23+I23+K23+M23+O23+Q23+S23+U23+W23+Y23</f>
        <v>8163221.12</v>
      </c>
    </row>
    <row r="24" s="36" customFormat="true" ht="13.9" hidden="false" customHeight="true" outlineLevel="0" collapsed="false">
      <c r="A24" s="37" t="s">
        <v>38</v>
      </c>
      <c r="B24" s="26" t="n">
        <v>203062.58</v>
      </c>
      <c r="C24" s="26" t="n">
        <v>203062.58</v>
      </c>
      <c r="D24" s="27" t="n">
        <v>157550.74</v>
      </c>
      <c r="E24" s="28" t="n">
        <v>157550.74</v>
      </c>
      <c r="F24" s="28" t="n">
        <v>160585.14</v>
      </c>
      <c r="G24" s="28" t="n">
        <v>160585.14</v>
      </c>
      <c r="H24" s="28" t="n">
        <v>148868.41</v>
      </c>
      <c r="I24" s="27" t="n">
        <v>148868.41</v>
      </c>
      <c r="J24" s="28" t="n">
        <v>214073.49</v>
      </c>
      <c r="K24" s="28" t="n">
        <v>214073.49</v>
      </c>
      <c r="L24" s="29" t="n">
        <v>191530.25</v>
      </c>
      <c r="M24" s="30" t="n">
        <v>191530.25</v>
      </c>
      <c r="N24" s="31" t="n">
        <v>177780.52</v>
      </c>
      <c r="O24" s="31" t="n">
        <v>177780.52</v>
      </c>
      <c r="P24" s="31" t="n">
        <v>175176.84</v>
      </c>
      <c r="Q24" s="31" t="n">
        <v>175176.84</v>
      </c>
      <c r="R24" s="31" t="n">
        <v>201185.56</v>
      </c>
      <c r="S24" s="31" t="n">
        <v>201185.56</v>
      </c>
      <c r="T24" s="31" t="n">
        <v>159892.43</v>
      </c>
      <c r="U24" s="31" t="n">
        <v>159892.43</v>
      </c>
      <c r="V24" s="32" t="n">
        <v>166097.87</v>
      </c>
      <c r="W24" s="32" t="n">
        <v>166097.87</v>
      </c>
      <c r="X24" s="32" t="n">
        <f aca="false">57504.94+85399.29</f>
        <v>142904.23</v>
      </c>
      <c r="Y24" s="32" t="n">
        <v>142904.23</v>
      </c>
      <c r="Z24" s="33" t="n">
        <f aca="false">B24+D24+F24+H24+J24+L24+N24+P24+R24+T24+V24+X24</f>
        <v>2098708.06</v>
      </c>
      <c r="AA24" s="33" t="n">
        <f aca="false">C24+E24+G24+I24+K24+M24+O24+Q24+S24+U24+W24+Y24</f>
        <v>2098708.06</v>
      </c>
    </row>
    <row r="25" s="36" customFormat="true" ht="12.75" hidden="false" customHeight="true" outlineLevel="0" collapsed="false">
      <c r="A25" s="37" t="s">
        <v>39</v>
      </c>
      <c r="B25" s="28" t="n">
        <v>699869.81</v>
      </c>
      <c r="C25" s="28" t="n">
        <v>699869.81</v>
      </c>
      <c r="D25" s="28" t="n">
        <v>543009.96</v>
      </c>
      <c r="E25" s="28" t="n">
        <v>543009.96</v>
      </c>
      <c r="F25" s="28" t="n">
        <v>553468.24</v>
      </c>
      <c r="G25" s="28" t="n">
        <v>553468.24</v>
      </c>
      <c r="H25" s="28" t="n">
        <v>513086.96</v>
      </c>
      <c r="I25" s="57" t="n">
        <v>513086.96</v>
      </c>
      <c r="J25" s="28" t="n">
        <v>737821.56</v>
      </c>
      <c r="K25" s="28" t="n">
        <v>737821.56</v>
      </c>
      <c r="L25" s="28" t="n">
        <v>660124.48</v>
      </c>
      <c r="M25" s="28" t="n">
        <v>660124.48</v>
      </c>
      <c r="N25" s="31" t="n">
        <v>612734.9</v>
      </c>
      <c r="O25" s="31" t="n">
        <v>612734.9</v>
      </c>
      <c r="P25" s="31" t="n">
        <v>603761.09</v>
      </c>
      <c r="Q25" s="31" t="n">
        <v>603761.09</v>
      </c>
      <c r="R25" s="31" t="n">
        <v>693402.25</v>
      </c>
      <c r="S25" s="31" t="n">
        <v>693402.25</v>
      </c>
      <c r="T25" s="31" t="n">
        <v>551082.15</v>
      </c>
      <c r="U25" s="31" t="n">
        <v>551082.15</v>
      </c>
      <c r="V25" s="32" t="n">
        <v>572469.73</v>
      </c>
      <c r="W25" s="32" t="n">
        <v>572469.73</v>
      </c>
      <c r="X25" s="32" t="n">
        <f aca="false">198197.85+294339.19</f>
        <v>492537.04</v>
      </c>
      <c r="Y25" s="32" t="n">
        <v>492537.04</v>
      </c>
      <c r="Z25" s="33" t="n">
        <f aca="false">B25+D25+F25+H25+J25+L25+N25+P25+R25+T25+V25+X25</f>
        <v>7233368.17</v>
      </c>
      <c r="AA25" s="33" t="n">
        <f aca="false">C25+E25+G25+I25+K25+M25+O25+Q25+S25+U25+W25+Y25</f>
        <v>7233368.17</v>
      </c>
    </row>
    <row r="26" s="36" customFormat="true" ht="13.9" hidden="false" customHeight="true" outlineLevel="0" collapsed="false">
      <c r="A26" s="37" t="s">
        <v>40</v>
      </c>
      <c r="B26" s="26" t="n">
        <v>151558.6</v>
      </c>
      <c r="C26" s="26" t="n">
        <v>151558.6</v>
      </c>
      <c r="D26" s="27" t="n">
        <v>117590.2</v>
      </c>
      <c r="E26" s="28" t="n">
        <v>117590.2</v>
      </c>
      <c r="F26" s="28" t="n">
        <v>119854.97</v>
      </c>
      <c r="G26" s="28" t="n">
        <v>119854.97</v>
      </c>
      <c r="H26" s="28" t="n">
        <v>111109.89</v>
      </c>
      <c r="I26" s="27" t="n">
        <v>111109.89</v>
      </c>
      <c r="J26" s="28" t="n">
        <v>159776.56</v>
      </c>
      <c r="K26" s="28" t="n">
        <v>159776.56</v>
      </c>
      <c r="L26" s="32" t="n">
        <v>142951.11</v>
      </c>
      <c r="M26" s="30" t="n">
        <v>142951.11</v>
      </c>
      <c r="N26" s="31" t="n">
        <v>132688.82</v>
      </c>
      <c r="O26" s="31" t="n">
        <v>132688.82</v>
      </c>
      <c r="P26" s="31" t="n">
        <v>130745.53</v>
      </c>
      <c r="Q26" s="31" t="n">
        <v>130745.53</v>
      </c>
      <c r="R26" s="31" t="n">
        <v>150157.47</v>
      </c>
      <c r="S26" s="31" t="n">
        <v>150157.47</v>
      </c>
      <c r="T26" s="31" t="n">
        <v>119337.81</v>
      </c>
      <c r="U26" s="31" t="n">
        <v>119337.81</v>
      </c>
      <c r="V26" s="32" t="n">
        <v>123969.32</v>
      </c>
      <c r="W26" s="32" t="n">
        <v>123969.32</v>
      </c>
      <c r="X26" s="32" t="n">
        <f aca="false">42919.31+63738.5</f>
        <v>106657.81</v>
      </c>
      <c r="Y26" s="32" t="n">
        <v>106657.81</v>
      </c>
      <c r="Z26" s="33" t="n">
        <f aca="false">B26+D26+F26+H26+J26+L26+N26+P26+R26+T26+V26+X26</f>
        <v>1566398.09</v>
      </c>
      <c r="AA26" s="33" t="n">
        <f aca="false">C26+E26+G26+I26+K26+M26+O26+Q26+S26+U26+W26+Y26</f>
        <v>1566398.09</v>
      </c>
    </row>
    <row r="27" s="36" customFormat="true" ht="13.9" hidden="false" customHeight="true" outlineLevel="0" collapsed="false">
      <c r="A27" s="25" t="s">
        <v>41</v>
      </c>
      <c r="B27" s="26" t="n">
        <v>122472.41</v>
      </c>
      <c r="C27" s="26" t="n">
        <v>122472.41</v>
      </c>
      <c r="D27" s="27" t="n">
        <v>95023.02</v>
      </c>
      <c r="E27" s="28" t="n">
        <v>95023.02</v>
      </c>
      <c r="F27" s="28" t="n">
        <v>96853.15</v>
      </c>
      <c r="G27" s="28" t="n">
        <v>96853.15</v>
      </c>
      <c r="H27" s="28" t="n">
        <v>89786.27</v>
      </c>
      <c r="I27" s="27" t="n">
        <v>89786.27</v>
      </c>
      <c r="J27" s="28" t="n">
        <v>129113.08</v>
      </c>
      <c r="K27" s="28" t="n">
        <v>129113.08</v>
      </c>
      <c r="L27" s="32" t="n">
        <v>115516.69</v>
      </c>
      <c r="M27" s="30" t="n">
        <v>115516.69</v>
      </c>
      <c r="N27" s="31" t="n">
        <v>107223.88</v>
      </c>
      <c r="O27" s="31" t="n">
        <v>107223.88</v>
      </c>
      <c r="P27" s="31" t="n">
        <v>105653.54</v>
      </c>
      <c r="Q27" s="31" t="n">
        <v>105653.54</v>
      </c>
      <c r="R27" s="31" t="n">
        <v>121340.04</v>
      </c>
      <c r="S27" s="31" t="n">
        <v>121340.04</v>
      </c>
      <c r="T27" s="31" t="n">
        <v>96435.13</v>
      </c>
      <c r="U27" s="31" t="n">
        <v>96435.13</v>
      </c>
      <c r="V27" s="32" t="n">
        <v>100177.79</v>
      </c>
      <c r="W27" s="32" t="n">
        <v>100177.79</v>
      </c>
      <c r="X27" s="32" t="n">
        <f aca="false">34682.27+51505.86</f>
        <v>86188.13</v>
      </c>
      <c r="Y27" s="32" t="n">
        <v>86188.13</v>
      </c>
      <c r="Z27" s="33" t="n">
        <f aca="false">B27+D27+F27+H27+J27+L27+N27+P27+R27+T27+V27+X27</f>
        <v>1265783.13</v>
      </c>
      <c r="AA27" s="33" t="n">
        <f aca="false">C27+E27+G27+I27+K27+M27+O27+Q27+S27+U27+W27+Y27</f>
        <v>1265783.13</v>
      </c>
    </row>
    <row r="28" s="36" customFormat="true" ht="13.9" hidden="false" customHeight="true" outlineLevel="0" collapsed="false">
      <c r="A28" s="37" t="s">
        <v>42</v>
      </c>
      <c r="B28" s="26" t="n">
        <v>146846.13</v>
      </c>
      <c r="C28" s="26" t="n">
        <v>146846.13</v>
      </c>
      <c r="D28" s="27" t="n">
        <v>113933.92</v>
      </c>
      <c r="E28" s="28" t="n">
        <v>113933.92</v>
      </c>
      <c r="F28" s="28" t="n">
        <v>116128.27</v>
      </c>
      <c r="G28" s="28" t="n">
        <v>116128.27</v>
      </c>
      <c r="H28" s="28" t="n">
        <v>107655.09</v>
      </c>
      <c r="I28" s="27" t="n">
        <v>107655.09</v>
      </c>
      <c r="J28" s="28" t="n">
        <v>154808.53</v>
      </c>
      <c r="K28" s="28" t="n">
        <v>154808.53</v>
      </c>
      <c r="L28" s="32" t="n">
        <v>138506.26</v>
      </c>
      <c r="M28" s="30" t="n">
        <v>138506.26</v>
      </c>
      <c r="N28" s="31" t="n">
        <v>128563.05</v>
      </c>
      <c r="O28" s="31" t="n">
        <v>128563.05</v>
      </c>
      <c r="P28" s="31" t="n">
        <v>126680.19</v>
      </c>
      <c r="Q28" s="31" t="n">
        <v>126680.19</v>
      </c>
      <c r="R28" s="31" t="n">
        <v>145488.56</v>
      </c>
      <c r="S28" s="31" t="n">
        <v>145488.56</v>
      </c>
      <c r="T28" s="31" t="n">
        <v>115627.16</v>
      </c>
      <c r="U28" s="31" t="n">
        <v>115627.16</v>
      </c>
      <c r="V28" s="32" t="n">
        <v>120114.68</v>
      </c>
      <c r="W28" s="32" t="n">
        <v>120114.68</v>
      </c>
      <c r="X28" s="32" t="n">
        <f aca="false">41584.76+61756.6</f>
        <v>103341.36</v>
      </c>
      <c r="Y28" s="32" t="n">
        <v>103341.36</v>
      </c>
      <c r="Z28" s="33" t="n">
        <f aca="false">B28+D28+F28+H28+J28+L28+N28+P28+R28+T28+V28+X28</f>
        <v>1517693.2</v>
      </c>
      <c r="AA28" s="33" t="n">
        <f aca="false">C28+E28+G28+I28+K28+M28+O28+Q28+S28+U28+W28+Y28</f>
        <v>1517693.2</v>
      </c>
    </row>
    <row r="29" s="36" customFormat="true" ht="13.9" hidden="false" customHeight="true" outlineLevel="0" collapsed="false">
      <c r="A29" s="58" t="s">
        <v>43</v>
      </c>
      <c r="B29" s="59" t="n">
        <f aca="false">SUM(B6:B28)</f>
        <v>6762442.59</v>
      </c>
      <c r="C29" s="60" t="n">
        <f aca="false">SUM(C6:C28)</f>
        <v>6762442.59</v>
      </c>
      <c r="D29" s="60" t="n">
        <f aca="false">SUM(D6:D28)</f>
        <v>5246795.35</v>
      </c>
      <c r="E29" s="60" t="n">
        <f aca="false">SUM(E6:E28)</f>
        <v>5246795.35</v>
      </c>
      <c r="F29" s="60" t="n">
        <f aca="false">SUM(F6:F28)</f>
        <v>5347847.78</v>
      </c>
      <c r="G29" s="60" t="n">
        <f aca="false">SUM(G6:G28)</f>
        <v>5347847.78</v>
      </c>
      <c r="H29" s="60" t="n">
        <f aca="false">SUM(H6:H28)</f>
        <v>4957428.25</v>
      </c>
      <c r="I29" s="60" t="n">
        <f aca="false">SUM(I6:I28)</f>
        <v>4957428.25</v>
      </c>
      <c r="J29" s="60" t="n">
        <f aca="false">SUM(J6:J28)</f>
        <v>7128806.21</v>
      </c>
      <c r="K29" s="60" t="n">
        <f aca="false">SUM(K6:K28)</f>
        <v>7128806.21</v>
      </c>
      <c r="L29" s="60" t="n">
        <f aca="false">SUM(L6:L28)</f>
        <v>6378099.82</v>
      </c>
      <c r="M29" s="60" t="n">
        <f aca="false">SUM(M6:M28)</f>
        <v>6378099.82</v>
      </c>
      <c r="N29" s="60" t="n">
        <f aca="false">SUM(N6:N28)</f>
        <v>5920223.28</v>
      </c>
      <c r="O29" s="60" t="n">
        <f aca="false">SUM(O6:O28)</f>
        <v>5920223.28</v>
      </c>
      <c r="P29" s="60" t="n">
        <f aca="false">SUM(P6:P28)</f>
        <v>5833518.56</v>
      </c>
      <c r="Q29" s="60" t="n">
        <f aca="false">SUM(Q6:Q28)</f>
        <v>5833518.56</v>
      </c>
      <c r="R29" s="60" t="n">
        <f aca="false">SUM(R6:R28)</f>
        <v>6699628.44</v>
      </c>
      <c r="S29" s="60" t="n">
        <f aca="false">SUM(S6:S28)</f>
        <v>6699628.44</v>
      </c>
      <c r="T29" s="60" t="n">
        <f aca="false">SUM(T6:T28)</f>
        <v>5324536.57</v>
      </c>
      <c r="U29" s="60" t="n">
        <f aca="false">SUM(U6:U28)</f>
        <v>5324536.57</v>
      </c>
      <c r="V29" s="60" t="n">
        <f aca="false">SUM(V6:V28)</f>
        <v>5531182.58</v>
      </c>
      <c r="W29" s="60" t="n">
        <f aca="false">SUM(W6:W28)</f>
        <v>5531182.58</v>
      </c>
      <c r="X29" s="60" t="n">
        <f aca="false">SUM(X6:X28)</f>
        <v>4757753.13</v>
      </c>
      <c r="Y29" s="60" t="n">
        <f aca="false">SUM(Y6:Y28)</f>
        <v>4757753.13</v>
      </c>
      <c r="Z29" s="61" t="n">
        <f aca="false">SUM(Z6:Z28)</f>
        <v>69888262.56</v>
      </c>
      <c r="AA29" s="61" t="n">
        <f aca="false">SUM(AA6:AA28)</f>
        <v>69888262.56</v>
      </c>
      <c r="AB29" s="62"/>
      <c r="AC29" s="55"/>
    </row>
    <row r="30" customFormat="false" ht="15.75" hidden="false" customHeight="true" outlineLevel="0" collapsed="false">
      <c r="A30" s="63"/>
      <c r="B30" s="63"/>
      <c r="C30" s="64"/>
      <c r="D30" s="64"/>
      <c r="E30" s="64"/>
      <c r="F30" s="64"/>
      <c r="G30" s="64"/>
      <c r="H30" s="64" t="s">
        <v>1</v>
      </c>
      <c r="I30" s="64"/>
      <c r="J30" s="64"/>
      <c r="K30" s="64"/>
      <c r="L30" s="64"/>
      <c r="M30" s="64"/>
      <c r="N30" s="65"/>
      <c r="O30" s="66"/>
      <c r="P30" s="66"/>
      <c r="Q30" s="66"/>
      <c r="R30" s="67"/>
      <c r="S30" s="67"/>
      <c r="T30" s="67"/>
      <c r="U30" s="67"/>
      <c r="V30" s="67"/>
      <c r="W30" s="67"/>
      <c r="X30" s="67"/>
      <c r="Y30" s="67"/>
      <c r="AA30" s="68" t="s">
        <v>44</v>
      </c>
    </row>
    <row r="31" s="77" customFormat="true" ht="15.75" hidden="false" customHeight="true" outlineLevel="0" collapsed="false">
      <c r="A31" s="69"/>
      <c r="B31" s="69"/>
      <c r="C31" s="69"/>
      <c r="D31" s="69"/>
      <c r="E31" s="69"/>
      <c r="F31" s="69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1"/>
      <c r="S31" s="71"/>
      <c r="T31" s="71"/>
      <c r="U31" s="71"/>
      <c r="V31" s="71"/>
      <c r="W31" s="71"/>
      <c r="X31" s="72"/>
      <c r="Y31" s="72"/>
      <c r="Z31" s="72"/>
      <c r="AA31" s="73"/>
      <c r="AB31" s="72"/>
      <c r="AC31" s="72"/>
      <c r="AD31" s="72"/>
      <c r="AE31" s="72"/>
      <c r="AF31" s="72"/>
      <c r="AG31" s="72"/>
      <c r="AH31" s="74"/>
      <c r="AI31" s="74"/>
      <c r="AJ31" s="75"/>
      <c r="AK31" s="76"/>
      <c r="AL31" s="74"/>
      <c r="AM31" s="74"/>
    </row>
    <row r="32" customFormat="false" ht="10.5" hidden="false" customHeight="tru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66"/>
      <c r="O32" s="66"/>
      <c r="P32" s="66"/>
      <c r="Q32" s="66"/>
      <c r="R32" s="67"/>
      <c r="S32" s="67"/>
      <c r="T32" s="67"/>
      <c r="U32" s="67"/>
      <c r="V32" s="67"/>
      <c r="W32" s="67"/>
      <c r="X32" s="67"/>
      <c r="Y32" s="67"/>
      <c r="AA32" s="2"/>
    </row>
    <row r="33" customFormat="false" ht="10.5" hidden="false" customHeight="true" outlineLevel="0" collapsed="false">
      <c r="A33" s="78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66"/>
      <c r="O33" s="66"/>
      <c r="P33" s="66"/>
      <c r="Q33" s="66"/>
      <c r="R33" s="67"/>
      <c r="S33" s="67"/>
      <c r="T33" s="67"/>
      <c r="U33" s="67"/>
      <c r="V33" s="67"/>
      <c r="W33" s="67"/>
      <c r="X33" s="67"/>
      <c r="Y33" s="67"/>
      <c r="Z33" s="79"/>
      <c r="AA33" s="80"/>
    </row>
    <row r="34" customFormat="false" ht="10.5" hidden="false" customHeight="tru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3"/>
    </row>
    <row r="35" customFormat="false" ht="10.5" hidden="false" customHeight="true" outlineLevel="0" collapsed="false">
      <c r="A35" s="78"/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Z35" s="84"/>
      <c r="AA35" s="84"/>
    </row>
    <row r="36" customFormat="false" ht="10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6"/>
      <c r="O36" s="86"/>
      <c r="P36" s="86"/>
      <c r="Q36" s="86"/>
      <c r="R36" s="86"/>
      <c r="S36" s="86"/>
    </row>
    <row r="37" customFormat="false" ht="10.5" hidden="false" customHeight="tru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7"/>
      <c r="O37" s="87"/>
      <c r="P37" s="87"/>
      <c r="Q37" s="87"/>
      <c r="R37" s="88"/>
      <c r="S37" s="88"/>
    </row>
    <row r="38" customFormat="false" ht="10.5" hidden="false" customHeight="tru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7"/>
      <c r="O38" s="87"/>
      <c r="P38" s="87"/>
      <c r="Q38" s="87"/>
      <c r="R38" s="88"/>
      <c r="S38" s="88"/>
    </row>
    <row r="39" customFormat="false" ht="10.5" hidden="false" customHeight="tru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7"/>
      <c r="O39" s="87"/>
      <c r="P39" s="87"/>
      <c r="Q39" s="87"/>
      <c r="R39" s="88"/>
      <c r="S39" s="88"/>
    </row>
    <row r="40" customFormat="false" ht="8.25" hidden="false" customHeight="tru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7"/>
      <c r="O40" s="87"/>
      <c r="P40" s="87"/>
      <c r="Q40" s="87"/>
      <c r="R40" s="88"/>
      <c r="S40" s="88"/>
    </row>
  </sheetData>
  <mergeCells count="32">
    <mergeCell ref="A2:E2"/>
    <mergeCell ref="F2:G2"/>
    <mergeCell ref="H2:I2"/>
    <mergeCell ref="N2:Q2"/>
    <mergeCell ref="F3:G3"/>
    <mergeCell ref="H3:I3"/>
    <mergeCell ref="N3:W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31:F31"/>
    <mergeCell ref="A32:M32"/>
    <mergeCell ref="A33:M33"/>
    <mergeCell ref="A34:M34"/>
    <mergeCell ref="A35:M35"/>
    <mergeCell ref="A36:M36"/>
    <mergeCell ref="R36:S36"/>
    <mergeCell ref="A37:M37"/>
    <mergeCell ref="A38:M38"/>
    <mergeCell ref="A39:M39"/>
    <mergeCell ref="A40:M40"/>
  </mergeCells>
  <printOptions headings="false" gridLines="false" gridLinesSet="true" horizontalCentered="true" verticalCentered="false"/>
  <pageMargins left="0.7875" right="0.7875" top="0.984027777777778" bottom="0.4333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9:28:44Z</dcterms:created>
  <dc:creator>Maria_Silva</dc:creator>
  <dc:description/>
  <dc:language>en-US</dc:language>
  <cp:lastModifiedBy>jose antonio vale da silva</cp:lastModifiedBy>
  <cp:lastPrinted>2020-01-31T20:05:09Z</cp:lastPrinted>
  <dcterms:modified xsi:type="dcterms:W3CDTF">2022-02-02T19:19:46Z</dcterms:modified>
  <cp:revision>0</cp:revision>
  <dc:subject/>
  <dc:title/>
</cp:coreProperties>
</file>