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Distribuição do Fundo Partidário 2022 - MULTA</t>
  </si>
  <si>
    <t xml:space="preserve"> </t>
  </si>
  <si>
    <t xml:space="preserve">Data da última atualização:  30/06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  <cellStyle name="Vírgul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32" activeCellId="0" sqref="A32:M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9" min="6" style="2" width="13.85"/>
    <col collapsed="false" customWidth="true" hidden="false" outlineLevel="0" max="11" min="10" style="2" width="15.13"/>
    <col collapsed="false" customWidth="true" hidden="false" outlineLevel="0" max="25" min="12" style="2" width="13.85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6" customFormat="true" ht="13.9" hidden="false" customHeight="true" outlineLevel="0" collapsed="false">
      <c r="A6" s="25" t="s">
        <v>20</v>
      </c>
      <c r="B6" s="26" t="n">
        <v>110883.51</v>
      </c>
      <c r="C6" s="26" t="n">
        <v>110883.51</v>
      </c>
      <c r="D6" s="27" t="n">
        <v>158822.8</v>
      </c>
      <c r="E6" s="28" t="n">
        <v>158822.8</v>
      </c>
      <c r="F6" s="28" t="n">
        <v>150817.66</v>
      </c>
      <c r="G6" s="28" t="n">
        <v>150817.66</v>
      </c>
      <c r="H6" s="28" t="n">
        <v>194911.63</v>
      </c>
      <c r="I6" s="27" t="n">
        <v>194911.63</v>
      </c>
      <c r="J6" s="28" t="n">
        <v>228863.46</v>
      </c>
      <c r="K6" s="28" t="n">
        <v>228863.46</v>
      </c>
      <c r="L6" s="29"/>
      <c r="M6" s="30"/>
      <c r="N6" s="31"/>
      <c r="O6" s="31"/>
      <c r="P6" s="31"/>
      <c r="Q6" s="31"/>
      <c r="R6" s="31"/>
      <c r="S6" s="31"/>
      <c r="T6" s="31"/>
      <c r="U6" s="31"/>
      <c r="V6" s="32"/>
      <c r="W6" s="32"/>
      <c r="X6" s="32"/>
      <c r="Y6" s="32"/>
      <c r="Z6" s="33" t="n">
        <f aca="false">B6+D6+F6+H6+J6+L6+N6+P6+R6+T6+V6+X6</f>
        <v>844299.06</v>
      </c>
      <c r="AA6" s="33" t="n">
        <f aca="false">C6+E6+G6+I6+K6+M6+O6+Q6+S6+U6+W6+Y6</f>
        <v>844299.06</v>
      </c>
      <c r="AB6" s="34"/>
      <c r="AC6" s="35"/>
      <c r="AD6" s="34"/>
      <c r="AE6" s="34"/>
      <c r="AF6" s="34"/>
      <c r="AG6" s="34"/>
    </row>
    <row r="7" s="36" customFormat="true" ht="13.9" hidden="false" customHeight="true" outlineLevel="0" collapsed="false">
      <c r="A7" s="37" t="s">
        <v>21</v>
      </c>
      <c r="B7" s="26" t="n">
        <v>301943.86</v>
      </c>
      <c r="C7" s="26" t="n">
        <v>301943.86</v>
      </c>
      <c r="D7" s="27" t="n">
        <v>432486.01</v>
      </c>
      <c r="E7" s="28" t="n">
        <v>432486.01</v>
      </c>
      <c r="F7" s="28" t="n">
        <v>410687.43</v>
      </c>
      <c r="G7" s="28" t="n">
        <v>410687.43</v>
      </c>
      <c r="H7" s="28" t="n">
        <v>530776.07</v>
      </c>
      <c r="I7" s="27" t="n">
        <v>530776.07</v>
      </c>
      <c r="J7" s="28" t="n">
        <v>623232.41</v>
      </c>
      <c r="K7" s="28" t="n">
        <v>623232.41</v>
      </c>
      <c r="L7" s="29"/>
      <c r="M7" s="30"/>
      <c r="N7" s="31"/>
      <c r="O7" s="31"/>
      <c r="P7" s="31"/>
      <c r="Q7" s="31"/>
      <c r="R7" s="31"/>
      <c r="S7" s="31"/>
      <c r="T7" s="31"/>
      <c r="U7" s="31"/>
      <c r="V7" s="32"/>
      <c r="W7" s="32"/>
      <c r="X7" s="32"/>
      <c r="Y7" s="32"/>
      <c r="Z7" s="33" t="n">
        <f aca="false">B7+D7+F7+H7+J7+L7+N7+P7+R7+T7+V7+X7</f>
        <v>2299125.78</v>
      </c>
      <c r="AA7" s="33" t="n">
        <f aca="false">C7+E7+G7+I7+K7+M7+O7+Q7+S7+U7+W7+Y7</f>
        <v>2299125.78</v>
      </c>
      <c r="AB7" s="35"/>
      <c r="AC7" s="35"/>
      <c r="AD7" s="34"/>
      <c r="AE7" s="34"/>
      <c r="AF7" s="34"/>
      <c r="AG7" s="34"/>
    </row>
    <row r="8" s="36" customFormat="true" ht="13.9" hidden="false" customHeight="true" outlineLevel="0" collapsed="false">
      <c r="A8" s="37" t="s">
        <v>22</v>
      </c>
      <c r="B8" s="26" t="n">
        <v>158520.29</v>
      </c>
      <c r="C8" s="26" t="n">
        <v>158520.29</v>
      </c>
      <c r="D8" s="27" t="n">
        <v>227054.81</v>
      </c>
      <c r="E8" s="28" t="n">
        <v>227054.81</v>
      </c>
      <c r="F8" s="28" t="n">
        <v>215610.58</v>
      </c>
      <c r="G8" s="28" t="n">
        <v>215610.58</v>
      </c>
      <c r="H8" s="28" t="n">
        <v>278652.18</v>
      </c>
      <c r="I8" s="27" t="n">
        <v>278652.18</v>
      </c>
      <c r="J8" s="28" t="n">
        <v>327190.84</v>
      </c>
      <c r="K8" s="28" t="n">
        <v>327190.84</v>
      </c>
      <c r="L8" s="29"/>
      <c r="M8" s="30"/>
      <c r="N8" s="31"/>
      <c r="O8" s="31"/>
      <c r="P8" s="31"/>
      <c r="Q8" s="31"/>
      <c r="R8" s="31"/>
      <c r="S8" s="31"/>
      <c r="T8" s="31"/>
      <c r="U8" s="31"/>
      <c r="V8" s="32"/>
      <c r="W8" s="32"/>
      <c r="X8" s="32"/>
      <c r="Y8" s="32"/>
      <c r="Z8" s="33" t="n">
        <f aca="false">B8+D8+F8+H8+J8+L8+N8+P8+R8+T8+V8+X8</f>
        <v>1207028.7</v>
      </c>
      <c r="AA8" s="33" t="n">
        <f aca="false">C8+E8+G8+I8+K8+M8+O8+Q8+S8+U8+W8+Y8</f>
        <v>1207028.7</v>
      </c>
      <c r="AB8" s="38"/>
      <c r="AC8" s="38"/>
    </row>
    <row r="9" s="36" customFormat="true" ht="13.9" hidden="false" customHeight="true" outlineLevel="0" collapsed="false">
      <c r="A9" s="37" t="s">
        <v>23</v>
      </c>
      <c r="B9" s="26" t="n">
        <v>133862.77</v>
      </c>
      <c r="C9" s="26" t="n">
        <v>133862.77</v>
      </c>
      <c r="D9" s="27" t="n">
        <v>191736.89</v>
      </c>
      <c r="E9" s="28" t="n">
        <v>191736.89</v>
      </c>
      <c r="F9" s="28" t="n">
        <v>182072.78</v>
      </c>
      <c r="G9" s="28" t="n">
        <v>182072.78</v>
      </c>
      <c r="H9" s="28" t="n">
        <v>235306.81</v>
      </c>
      <c r="I9" s="27" t="n">
        <v>235306.81</v>
      </c>
      <c r="J9" s="28" t="n">
        <v>276295.1</v>
      </c>
      <c r="K9" s="28" t="n">
        <v>276295.1</v>
      </c>
      <c r="L9" s="29"/>
      <c r="M9" s="30"/>
      <c r="N9" s="31"/>
      <c r="O9" s="31"/>
      <c r="P9" s="31"/>
      <c r="Q9" s="31"/>
      <c r="R9" s="31"/>
      <c r="S9" s="31"/>
      <c r="T9" s="31"/>
      <c r="U9" s="31"/>
      <c r="V9" s="32"/>
      <c r="W9" s="32"/>
      <c r="X9" s="32"/>
      <c r="Y9" s="32"/>
      <c r="Z9" s="33" t="n">
        <f aca="false">B9+D9+F9+H9+J9+L9+N9+P9+R9+T9+V9+X9</f>
        <v>1019274.35</v>
      </c>
      <c r="AA9" s="33" t="n">
        <f aca="false">C9+E9+G9+I9+K9+M9+O9+Q9+S9+U9+W9+Y9</f>
        <v>1019274.35</v>
      </c>
      <c r="AB9" s="39"/>
      <c r="AC9" s="39"/>
      <c r="AD9" s="40"/>
      <c r="AE9" s="40"/>
      <c r="AF9" s="40"/>
      <c r="AG9" s="40"/>
    </row>
    <row r="10" s="36" customFormat="true" ht="13.9" hidden="false" customHeight="true" outlineLevel="0" collapsed="false">
      <c r="A10" s="37" t="s">
        <v>24</v>
      </c>
      <c r="B10" s="26" t="n">
        <v>103689.34</v>
      </c>
      <c r="C10" s="26" t="n">
        <v>103689.34</v>
      </c>
      <c r="D10" s="27" t="n">
        <v>148518.3</v>
      </c>
      <c r="E10" s="28" t="n">
        <v>148518.3</v>
      </c>
      <c r="F10" s="28" t="n">
        <v>141032.53</v>
      </c>
      <c r="G10" s="28" t="n">
        <v>141032.53</v>
      </c>
      <c r="H10" s="28" t="n">
        <v>182264.99</v>
      </c>
      <c r="I10" s="27" t="n">
        <v>182264.99</v>
      </c>
      <c r="J10" s="28" t="n">
        <v>214013.89</v>
      </c>
      <c r="K10" s="28" t="n">
        <v>214013.89</v>
      </c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2"/>
      <c r="W10" s="32"/>
      <c r="X10" s="32"/>
      <c r="Y10" s="32"/>
      <c r="Z10" s="33" t="n">
        <f aca="false">B10+D10+F10+H10+J10+L10+N10+P10+R10+T10+V10+X10</f>
        <v>789519.05</v>
      </c>
      <c r="AA10" s="33" t="n">
        <f aca="false">C10+E10+G10+I10+K10+M10+O10+Q10+S10+U10+W10+Y10</f>
        <v>789519.05</v>
      </c>
      <c r="AB10" s="35"/>
      <c r="AC10" s="35"/>
      <c r="AD10" s="34"/>
      <c r="AE10" s="34"/>
      <c r="AF10" s="34"/>
      <c r="AG10" s="34"/>
      <c r="AH10" s="41"/>
    </row>
    <row r="11" s="36" customFormat="true" ht="13.9" hidden="false" customHeight="true" outlineLevel="0" collapsed="false">
      <c r="A11" s="37" t="s">
        <v>25</v>
      </c>
      <c r="B11" s="26" t="n">
        <v>254786.47</v>
      </c>
      <c r="C11" s="26" t="n">
        <v>254786.47</v>
      </c>
      <c r="D11" s="27" t="n">
        <v>364940.63</v>
      </c>
      <c r="E11" s="28" t="n">
        <v>364940.63</v>
      </c>
      <c r="F11" s="28" t="n">
        <v>346546.53</v>
      </c>
      <c r="G11" s="28" t="n">
        <v>346546.53</v>
      </c>
      <c r="H11" s="28" t="n">
        <v>447878.22</v>
      </c>
      <c r="I11" s="27" t="n">
        <v>447878.22</v>
      </c>
      <c r="J11" s="28" t="n">
        <v>525894.51</v>
      </c>
      <c r="K11" s="28" t="n">
        <v>525894.51</v>
      </c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2"/>
      <c r="W11" s="32"/>
      <c r="X11" s="32"/>
      <c r="Y11" s="32"/>
      <c r="Z11" s="33" t="n">
        <f aca="false">B11+D11+F11+H11+J11+L11+N11+P11+R11+T11+V11+X11</f>
        <v>1940046.36</v>
      </c>
      <c r="AA11" s="33" t="n">
        <f aca="false">C11+E11+G11+I11+K11+M11+O11+Q11+S11+U11+W11+Y11</f>
        <v>1940046.36</v>
      </c>
      <c r="AB11" s="35"/>
      <c r="AC11" s="35"/>
      <c r="AD11" s="34"/>
      <c r="AE11" s="34"/>
      <c r="AF11" s="34"/>
      <c r="AG11" s="34"/>
      <c r="AH11" s="41"/>
    </row>
    <row r="12" s="36" customFormat="true" ht="13.9" hidden="false" customHeight="true" outlineLevel="0" collapsed="false">
      <c r="A12" s="25" t="s">
        <v>26</v>
      </c>
      <c r="B12" s="26" t="n">
        <v>207740.27</v>
      </c>
      <c r="C12" s="26" t="n">
        <v>207740.27</v>
      </c>
      <c r="D12" s="27" t="n">
        <v>297554.51</v>
      </c>
      <c r="E12" s="28" t="n">
        <v>297554.51</v>
      </c>
      <c r="F12" s="28" t="n">
        <v>282556.87</v>
      </c>
      <c r="G12" s="28" t="n">
        <v>282556.87</v>
      </c>
      <c r="H12" s="28" t="n">
        <v>365175.83</v>
      </c>
      <c r="I12" s="27" t="n">
        <v>365175.83</v>
      </c>
      <c r="J12" s="28" t="n">
        <v>428786.12</v>
      </c>
      <c r="K12" s="28" t="n">
        <v>428786.12</v>
      </c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2"/>
      <c r="W12" s="32"/>
      <c r="X12" s="32"/>
      <c r="Y12" s="32"/>
      <c r="Z12" s="33" t="n">
        <f aca="false">B12+D12+F12+H12+J12+L12+N12+P12+R12+T12+V12+X12</f>
        <v>1581813.6</v>
      </c>
      <c r="AA12" s="33" t="n">
        <f aca="false">C12+E12+G12+I12+K12+M12+O12+Q12+S12+U12+W12+Y12</f>
        <v>1581813.6</v>
      </c>
      <c r="AB12" s="42"/>
      <c r="AC12" s="35"/>
      <c r="AD12" s="34"/>
      <c r="AE12" s="34"/>
      <c r="AF12" s="34"/>
      <c r="AG12" s="34"/>
      <c r="AH12" s="41"/>
    </row>
    <row r="13" s="54" customFormat="true" ht="13.9" hidden="false" customHeight="true" outlineLevel="0" collapsed="false">
      <c r="A13" s="37" t="s">
        <v>27</v>
      </c>
      <c r="B13" s="43" t="n">
        <v>304168.15</v>
      </c>
      <c r="C13" s="43" t="n">
        <v>304168.15</v>
      </c>
      <c r="D13" s="44" t="n">
        <v>435671.94</v>
      </c>
      <c r="E13" s="44" t="n">
        <v>435671.94</v>
      </c>
      <c r="F13" s="44" t="n">
        <v>413712.77</v>
      </c>
      <c r="G13" s="44" t="n">
        <v>413712.77</v>
      </c>
      <c r="H13" s="44" t="n">
        <v>534686.13</v>
      </c>
      <c r="I13" s="45" t="n">
        <v>534686.13</v>
      </c>
      <c r="J13" s="44" t="n">
        <v>627823.57</v>
      </c>
      <c r="K13" s="44" t="n">
        <v>627823.57</v>
      </c>
      <c r="L13" s="46"/>
      <c r="M13" s="47"/>
      <c r="N13" s="48"/>
      <c r="O13" s="48"/>
      <c r="P13" s="48"/>
      <c r="Q13" s="48"/>
      <c r="R13" s="48"/>
      <c r="S13" s="48"/>
      <c r="T13" s="48"/>
      <c r="U13" s="48"/>
      <c r="V13" s="32"/>
      <c r="W13" s="32"/>
      <c r="X13" s="32"/>
      <c r="Y13" s="32"/>
      <c r="Z13" s="49" t="n">
        <f aca="false">B13+D13+F13+H13+J13+L13+N13+P13+R13+T13+V13+X13</f>
        <v>2316062.56</v>
      </c>
      <c r="AA13" s="49" t="n">
        <f aca="false">C13+E13+G13+I13+K13+M13+O13+Q13+S13+U13+W13+Y13</f>
        <v>2316062.56</v>
      </c>
      <c r="AB13" s="50"/>
      <c r="AC13" s="51"/>
      <c r="AD13" s="52"/>
      <c r="AE13" s="52"/>
      <c r="AF13" s="52"/>
      <c r="AG13" s="52"/>
      <c r="AH13" s="53"/>
    </row>
    <row r="14" s="36" customFormat="true" ht="13.9" hidden="false" customHeight="true" outlineLevel="0" collapsed="false">
      <c r="A14" s="37" t="s">
        <v>28</v>
      </c>
      <c r="B14" s="26" t="n">
        <v>96835.73</v>
      </c>
      <c r="C14" s="26" t="n">
        <v>96835.73</v>
      </c>
      <c r="D14" s="27" t="n">
        <v>138701.6</v>
      </c>
      <c r="E14" s="28" t="n">
        <v>138701.6</v>
      </c>
      <c r="F14" s="28" t="n">
        <v>131710.63</v>
      </c>
      <c r="G14" s="28" t="n">
        <v>131710.63</v>
      </c>
      <c r="H14" s="28" t="n">
        <v>170217.06</v>
      </c>
      <c r="I14" s="27" t="n">
        <v>170217.06</v>
      </c>
      <c r="J14" s="28" t="n">
        <v>199867.32</v>
      </c>
      <c r="K14" s="28" t="n">
        <v>199867.32</v>
      </c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2"/>
      <c r="W14" s="32"/>
      <c r="X14" s="32"/>
      <c r="Y14" s="32"/>
      <c r="Z14" s="33" t="n">
        <f aca="false">B14+D14+F14+H14+J14+L14+N14+P14+R14+T14+V14+X14</f>
        <v>737332.34</v>
      </c>
      <c r="AA14" s="33" t="n">
        <f aca="false">C14+E14+G14+I14+K14+M14+O14+Q14+S14+U14+W14+Y14</f>
        <v>737332.34</v>
      </c>
      <c r="AB14" s="35"/>
      <c r="AC14" s="35"/>
      <c r="AD14" s="34"/>
      <c r="AE14" s="34"/>
      <c r="AF14" s="34"/>
      <c r="AG14" s="34"/>
    </row>
    <row r="15" s="36" customFormat="true" ht="13.9" hidden="false" customHeight="true" outlineLevel="0" collapsed="false">
      <c r="A15" s="25" t="s">
        <v>29</v>
      </c>
      <c r="B15" s="26" t="n">
        <v>290471.75</v>
      </c>
      <c r="C15" s="26" t="n">
        <v>290471.75</v>
      </c>
      <c r="D15" s="27" t="n">
        <v>416054.04</v>
      </c>
      <c r="E15" s="28" t="n">
        <v>416054.04</v>
      </c>
      <c r="F15" s="28" t="n">
        <v>395083.68</v>
      </c>
      <c r="G15" s="28" t="n">
        <v>395083.68</v>
      </c>
      <c r="H15" s="28" t="n">
        <v>510609.26</v>
      </c>
      <c r="I15" s="27" t="n">
        <v>510609.26</v>
      </c>
      <c r="J15" s="28" t="n">
        <v>599552.73</v>
      </c>
      <c r="K15" s="28" t="n">
        <v>599552.73</v>
      </c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2"/>
      <c r="W15" s="32"/>
      <c r="X15" s="32"/>
      <c r="Y15" s="32"/>
      <c r="Z15" s="33" t="n">
        <f aca="false">B15+D15+F15+H15+J15+L15+N15+P15+R15+T15+V15+X15</f>
        <v>2211771.46</v>
      </c>
      <c r="AA15" s="33" t="n">
        <f aca="false">C15+E15+G15+I15+K15+M15+O15+Q15+S15+U15+W15+Y15</f>
        <v>2211771.46</v>
      </c>
      <c r="AB15" s="55"/>
      <c r="AC15" s="38"/>
    </row>
    <row r="16" s="36" customFormat="true" ht="13.9" hidden="false" customHeight="true" outlineLevel="0" collapsed="false">
      <c r="A16" s="37" t="s">
        <v>30</v>
      </c>
      <c r="B16" s="26" t="n">
        <v>277680.91</v>
      </c>
      <c r="C16" s="26" t="n">
        <v>277680.91</v>
      </c>
      <c r="D16" s="27" t="n">
        <v>397733.23</v>
      </c>
      <c r="E16" s="28" t="n">
        <v>397733.23</v>
      </c>
      <c r="F16" s="28" t="n">
        <v>377686.28</v>
      </c>
      <c r="G16" s="28" t="n">
        <v>377686.28</v>
      </c>
      <c r="H16" s="28" t="n">
        <v>488124.29</v>
      </c>
      <c r="I16" s="27" t="n">
        <v>488124.29</v>
      </c>
      <c r="J16" s="28" t="n">
        <v>573151.07</v>
      </c>
      <c r="K16" s="28" t="n">
        <v>573151.07</v>
      </c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2"/>
      <c r="W16" s="32"/>
      <c r="X16" s="32"/>
      <c r="Y16" s="32"/>
      <c r="Z16" s="33" t="n">
        <f aca="false">B16+D16+F16+H16+J16+L16+N16+P16+R16+T16+V16+X16</f>
        <v>2114375.78</v>
      </c>
      <c r="AA16" s="33" t="n">
        <f aca="false">C16+E16+G16+I16+K16+M16+O16+Q16+S16+U16+W16+Y16</f>
        <v>2114375.78</v>
      </c>
      <c r="AB16" s="55"/>
      <c r="AC16" s="38"/>
    </row>
    <row r="17" s="36" customFormat="true" ht="13.9" hidden="false" customHeight="true" outlineLevel="0" collapsed="false">
      <c r="A17" s="37" t="s">
        <v>31</v>
      </c>
      <c r="B17" s="26" t="n">
        <v>121043.71</v>
      </c>
      <c r="C17" s="26" t="n">
        <v>121043.71</v>
      </c>
      <c r="D17" s="27" t="n">
        <v>173375.64</v>
      </c>
      <c r="E17" s="28" t="n">
        <v>173375.64</v>
      </c>
      <c r="F17" s="28" t="n">
        <v>164636.99</v>
      </c>
      <c r="G17" s="28" t="n">
        <v>164636.99</v>
      </c>
      <c r="H17" s="28" t="n">
        <v>212772.2</v>
      </c>
      <c r="I17" s="27" t="n">
        <v>212772.2</v>
      </c>
      <c r="J17" s="28" t="n">
        <v>249835.17</v>
      </c>
      <c r="K17" s="28" t="n">
        <v>249835.17</v>
      </c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2"/>
      <c r="W17" s="32"/>
      <c r="X17" s="32"/>
      <c r="Y17" s="32"/>
      <c r="Z17" s="33" t="n">
        <f aca="false">B17+D17+F17+H17+J17+L17+N17+P17+R17+T17+V17+X17</f>
        <v>921663.71</v>
      </c>
      <c r="AA17" s="33" t="n">
        <f aca="false">C17+E17+G17+I17+K17+M17+O17+Q17+S17+U17+W17+Y17</f>
        <v>921663.71</v>
      </c>
      <c r="AC17" s="38"/>
    </row>
    <row r="18" s="36" customFormat="true" ht="13.9" hidden="false" customHeight="true" outlineLevel="0" collapsed="false">
      <c r="A18" s="37" t="s">
        <v>32</v>
      </c>
      <c r="B18" s="26" t="n">
        <v>300989.82</v>
      </c>
      <c r="C18" s="26" t="n">
        <v>300989.82</v>
      </c>
      <c r="D18" s="27" t="n">
        <v>431119.49</v>
      </c>
      <c r="E18" s="28" t="n">
        <v>431119.49</v>
      </c>
      <c r="F18" s="28" t="n">
        <v>409389.78</v>
      </c>
      <c r="G18" s="28" t="n">
        <v>409389.78</v>
      </c>
      <c r="H18" s="28" t="n">
        <v>529098.96</v>
      </c>
      <c r="I18" s="27" t="n">
        <v>529098.96</v>
      </c>
      <c r="J18" s="28" t="n">
        <v>621263.16</v>
      </c>
      <c r="K18" s="28" t="n">
        <v>621263.16</v>
      </c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2"/>
      <c r="W18" s="32"/>
      <c r="X18" s="32"/>
      <c r="Y18" s="32"/>
      <c r="Z18" s="33" t="n">
        <f aca="false">B18+D18+F18+H18+J18+L18+N18+P18+R18+T18+V18+X18</f>
        <v>2291861.21</v>
      </c>
      <c r="AA18" s="33" t="n">
        <f aca="false">C18+E18+G18+I18+K18+M18+O18+Q18+S18+U18+W18+Y18</f>
        <v>2291861.21</v>
      </c>
      <c r="AC18" s="38"/>
    </row>
    <row r="19" s="36" customFormat="true" ht="13.9" hidden="false" customHeight="true" outlineLevel="0" collapsed="false">
      <c r="A19" s="37" t="s">
        <v>33</v>
      </c>
      <c r="B19" s="26" t="n">
        <v>106152.74</v>
      </c>
      <c r="C19" s="26" t="n">
        <v>106152.74</v>
      </c>
      <c r="D19" s="27" t="n">
        <v>152046.72</v>
      </c>
      <c r="E19" s="28" t="n">
        <v>152046.72</v>
      </c>
      <c r="F19" s="28" t="n">
        <v>144383.11</v>
      </c>
      <c r="G19" s="28" t="n">
        <v>144383.11</v>
      </c>
      <c r="H19" s="28" t="n">
        <v>182336.38</v>
      </c>
      <c r="I19" s="27" t="n">
        <v>182336.38</v>
      </c>
      <c r="J19" s="28" t="n">
        <v>214097.7</v>
      </c>
      <c r="K19" s="28" t="n">
        <v>214097.7</v>
      </c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2"/>
      <c r="W19" s="32"/>
      <c r="X19" s="32"/>
      <c r="Y19" s="32"/>
      <c r="Z19" s="33" t="n">
        <f aca="false">B19+D19+F19+H19+J19+L19+N19+P19+R19+T19+V19+X19</f>
        <v>799016.65</v>
      </c>
      <c r="AA19" s="33" t="n">
        <f aca="false">C19+E19+G19+I19+K19+M19+O19+Q19+S19+U19+W19+Y19</f>
        <v>799016.65</v>
      </c>
      <c r="AC19" s="38"/>
    </row>
    <row r="20" s="36" customFormat="true" ht="13.9" hidden="false" customHeight="true" outlineLevel="0" collapsed="false">
      <c r="A20" s="37" t="s">
        <v>34</v>
      </c>
      <c r="B20" s="26" t="n">
        <v>318413.4</v>
      </c>
      <c r="C20" s="26" t="n">
        <v>318413.4</v>
      </c>
      <c r="D20" s="27" t="n">
        <v>456075.97</v>
      </c>
      <c r="E20" s="28" t="n">
        <v>456075.97</v>
      </c>
      <c r="F20" s="28" t="n">
        <v>433088.38</v>
      </c>
      <c r="G20" s="28" t="n">
        <v>433088.38</v>
      </c>
      <c r="H20" s="28" t="n">
        <v>559727.82</v>
      </c>
      <c r="I20" s="27" t="n">
        <v>559727.82</v>
      </c>
      <c r="J20" s="28" t="n">
        <v>657227.29</v>
      </c>
      <c r="K20" s="28" t="n">
        <v>657227.29</v>
      </c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2"/>
      <c r="W20" s="32"/>
      <c r="X20" s="32"/>
      <c r="Y20" s="32"/>
      <c r="Z20" s="33" t="n">
        <f aca="false">B20+D20+F20+H20+J20+L20+N20+P20+R20+T20+V20+X20</f>
        <v>2424532.86</v>
      </c>
      <c r="AA20" s="33" t="n">
        <f aca="false">C20+E20+G20+I20+K20+M20+O20+Q20+S20+U20+W20+Y20</f>
        <v>2424532.86</v>
      </c>
      <c r="AB20" s="38"/>
      <c r="AC20" s="38"/>
    </row>
    <row r="21" s="36" customFormat="true" ht="13.9" hidden="false" customHeight="true" outlineLevel="0" collapsed="false">
      <c r="A21" s="37" t="s">
        <v>35</v>
      </c>
      <c r="B21" s="26" t="n">
        <v>326021.74</v>
      </c>
      <c r="C21" s="26" t="n">
        <v>326021.74</v>
      </c>
      <c r="D21" s="27" t="n">
        <v>466973.69</v>
      </c>
      <c r="E21" s="28" t="n">
        <v>466973.69</v>
      </c>
      <c r="F21" s="28" t="n">
        <v>443436.82</v>
      </c>
      <c r="G21" s="28" t="n">
        <v>443436.82</v>
      </c>
      <c r="H21" s="28" t="n">
        <v>573102.5</v>
      </c>
      <c r="I21" s="27" t="n">
        <v>573102.5</v>
      </c>
      <c r="J21" s="28" t="n">
        <v>672931.71</v>
      </c>
      <c r="K21" s="28" t="n">
        <v>672931.71</v>
      </c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2"/>
      <c r="W21" s="32"/>
      <c r="X21" s="32"/>
      <c r="Y21" s="32"/>
      <c r="Z21" s="33" t="n">
        <f aca="false">B21+D21+F21+H21+J21+L21+N21+P21+R21+T21+V21+X21</f>
        <v>2482466.46</v>
      </c>
      <c r="AA21" s="33" t="n">
        <f aca="false">C21+E21+G21+I21+K21+M21+O21+Q21+S21+U21+W21+Y21</f>
        <v>2482466.46</v>
      </c>
      <c r="AB21" s="38"/>
      <c r="AC21" s="38"/>
    </row>
    <row r="22" s="36" customFormat="true" ht="13.9" hidden="false" customHeight="true" outlineLevel="0" collapsed="false">
      <c r="A22" s="37" t="s">
        <v>36</v>
      </c>
      <c r="B22" s="26" t="n">
        <v>160430.69</v>
      </c>
      <c r="C22" s="26" t="n">
        <v>160430.69</v>
      </c>
      <c r="D22" s="27" t="n">
        <v>229791.16</v>
      </c>
      <c r="E22" s="28" t="n">
        <v>229791.16</v>
      </c>
      <c r="F22" s="28" t="n">
        <v>218208.99</v>
      </c>
      <c r="G22" s="28" t="n">
        <v>218208.99</v>
      </c>
      <c r="H22" s="28" t="n">
        <v>282010.47</v>
      </c>
      <c r="I22" s="27" t="n">
        <v>282010.47</v>
      </c>
      <c r="J22" s="28" t="n">
        <v>331134.11</v>
      </c>
      <c r="K22" s="28" t="n">
        <v>331134.11</v>
      </c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2"/>
      <c r="W22" s="32"/>
      <c r="X22" s="32"/>
      <c r="Y22" s="32"/>
      <c r="Z22" s="33" t="n">
        <f aca="false">B22+D22+F22+H22+J22+L22+N22+P22+R22+T22+V22+X22</f>
        <v>1221575.42</v>
      </c>
      <c r="AA22" s="33" t="n">
        <f aca="false">C22+E22+G22+I22+K22+M22+O22+Q22+S22+U22+W22+Y22</f>
        <v>1221575.42</v>
      </c>
      <c r="AB22" s="56"/>
      <c r="AC22" s="38"/>
    </row>
    <row r="23" s="36" customFormat="true" ht="13.9" hidden="false" customHeight="true" outlineLevel="0" collapsed="false">
      <c r="A23" s="37" t="s">
        <v>37</v>
      </c>
      <c r="B23" s="26" t="n">
        <v>551657.09</v>
      </c>
      <c r="C23" s="26" t="n">
        <v>551657.09</v>
      </c>
      <c r="D23" s="27" t="n">
        <v>790160.03</v>
      </c>
      <c r="E23" s="28" t="n">
        <v>790160.03</v>
      </c>
      <c r="F23" s="28" t="n">
        <v>750333.61</v>
      </c>
      <c r="G23" s="28" t="n">
        <v>750333.61</v>
      </c>
      <c r="H23" s="28" t="n">
        <v>969746.24</v>
      </c>
      <c r="I23" s="27" t="n">
        <v>969746.24</v>
      </c>
      <c r="J23" s="28" t="n">
        <v>1138667.16</v>
      </c>
      <c r="K23" s="28" t="n">
        <v>1138667.16</v>
      </c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2"/>
      <c r="W23" s="32"/>
      <c r="X23" s="32"/>
      <c r="Y23" s="32"/>
      <c r="Z23" s="33" t="n">
        <f aca="false">B23+D23+F23+H23+J23+L23+N23+P23+R23+T23+V23+X23</f>
        <v>4200564.13</v>
      </c>
      <c r="AA23" s="33" t="n">
        <f aca="false">C23+E23+G23+I23+K23+M23+O23+Q23+S23+U23+W23+Y23</f>
        <v>4200564.13</v>
      </c>
    </row>
    <row r="24" s="36" customFormat="true" ht="13.9" hidden="false" customHeight="true" outlineLevel="0" collapsed="false">
      <c r="A24" s="37" t="s">
        <v>38</v>
      </c>
      <c r="B24" s="26" t="n">
        <v>119872.27</v>
      </c>
      <c r="C24" s="26" t="n">
        <v>119872.27</v>
      </c>
      <c r="D24" s="27" t="n">
        <v>171697.74</v>
      </c>
      <c r="E24" s="28" t="n">
        <v>171697.74</v>
      </c>
      <c r="F24" s="28" t="n">
        <v>163043.66</v>
      </c>
      <c r="G24" s="28" t="n">
        <v>163043.66</v>
      </c>
      <c r="H24" s="28" t="n">
        <v>210712.93</v>
      </c>
      <c r="I24" s="27" t="n">
        <v>210712.93</v>
      </c>
      <c r="J24" s="28" t="n">
        <v>247417.19</v>
      </c>
      <c r="K24" s="28" t="n">
        <v>247417.19</v>
      </c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2"/>
      <c r="W24" s="32"/>
      <c r="X24" s="32"/>
      <c r="Y24" s="32"/>
      <c r="Z24" s="33" t="n">
        <f aca="false">B24+D24+F24+H24+J24+L24+N24+P24+R24+T24+V24+X24</f>
        <v>912743.79</v>
      </c>
      <c r="AA24" s="33" t="n">
        <f aca="false">C24+E24+G24+I24+K24+M24+O24+Q24+S24+U24+W24+Y24</f>
        <v>912743.79</v>
      </c>
    </row>
    <row r="25" s="36" customFormat="true" ht="12.75" hidden="false" customHeight="true" outlineLevel="0" collapsed="false">
      <c r="A25" s="37" t="s">
        <v>39</v>
      </c>
      <c r="B25" s="28" t="n">
        <v>96967.44</v>
      </c>
      <c r="C25" s="28" t="n">
        <v>96967.44</v>
      </c>
      <c r="D25" s="28" t="n">
        <v>138890.26</v>
      </c>
      <c r="E25" s="28" t="n">
        <v>138890.26</v>
      </c>
      <c r="F25" s="28" t="n">
        <v>131889.77</v>
      </c>
      <c r="G25" s="28" t="n">
        <v>131889.77</v>
      </c>
      <c r="H25" s="28" t="n">
        <v>170448.6</v>
      </c>
      <c r="I25" s="57" t="n">
        <v>170448.6</v>
      </c>
      <c r="J25" s="28" t="n">
        <v>200139.18</v>
      </c>
      <c r="K25" s="28" t="n">
        <v>200139.18</v>
      </c>
      <c r="L25" s="28"/>
      <c r="M25" s="28"/>
      <c r="N25" s="31"/>
      <c r="O25" s="31"/>
      <c r="P25" s="31"/>
      <c r="Q25" s="31"/>
      <c r="R25" s="31"/>
      <c r="S25" s="31"/>
      <c r="T25" s="31"/>
      <c r="U25" s="31"/>
      <c r="V25" s="32"/>
      <c r="W25" s="32"/>
      <c r="X25" s="32"/>
      <c r="Y25" s="32"/>
      <c r="Z25" s="33" t="n">
        <f aca="false">B25+D25+F25+H25+J25+L25+N25+P25+R25+T25+V25+X25</f>
        <v>738335.25</v>
      </c>
      <c r="AA25" s="33" t="n">
        <f aca="false">C25+E25+G25+I25+K25+M25+O25+Q25+S25+U25+W25+Y25</f>
        <v>738335.25</v>
      </c>
    </row>
    <row r="26" s="36" customFormat="true" ht="13.9" hidden="false" customHeight="true" outlineLevel="0" collapsed="false">
      <c r="A26" s="37" t="s">
        <v>40</v>
      </c>
      <c r="B26" s="26" t="n">
        <v>116161.29</v>
      </c>
      <c r="C26" s="26" t="n">
        <v>116161.29</v>
      </c>
      <c r="D26" s="27" t="n">
        <v>166382.36</v>
      </c>
      <c r="E26" s="28" t="n">
        <v>166382.36</v>
      </c>
      <c r="F26" s="28" t="n">
        <v>157996.19</v>
      </c>
      <c r="G26" s="28" t="n">
        <v>157996.19</v>
      </c>
      <c r="H26" s="28" t="n">
        <v>204189.41</v>
      </c>
      <c r="I26" s="27" t="n">
        <v>204189.41</v>
      </c>
      <c r="J26" s="28" t="n">
        <v>239757.34</v>
      </c>
      <c r="K26" s="28" t="n">
        <v>239757.34</v>
      </c>
      <c r="L26" s="32"/>
      <c r="M26" s="30"/>
      <c r="N26" s="31"/>
      <c r="O26" s="31"/>
      <c r="P26" s="31"/>
      <c r="Q26" s="31"/>
      <c r="R26" s="31"/>
      <c r="S26" s="31"/>
      <c r="T26" s="31"/>
      <c r="U26" s="31"/>
      <c r="V26" s="32"/>
      <c r="W26" s="32"/>
      <c r="X26" s="32"/>
      <c r="Y26" s="32"/>
      <c r="Z26" s="33" t="n">
        <f aca="false">B26+D26+F26+H26+J26+L26+N26+P26+R26+T26+V26+X26</f>
        <v>884486.59</v>
      </c>
      <c r="AA26" s="33" t="n">
        <f aca="false">C26+E26+G26+I26+K26+M26+O26+Q26+S26+U26+W26+Y26</f>
        <v>884486.59</v>
      </c>
    </row>
    <row r="27" s="36" customFormat="true" ht="13.9" hidden="false" customHeight="true" outlineLevel="0" collapsed="false">
      <c r="A27" s="25" t="s">
        <v>41</v>
      </c>
      <c r="B27" s="26" t="n">
        <v>865459.4</v>
      </c>
      <c r="C27" s="26" t="n">
        <v>865459.4</v>
      </c>
      <c r="D27" s="27" t="n">
        <v>1239631.36</v>
      </c>
      <c r="E27" s="28" t="n">
        <v>1239631.36</v>
      </c>
      <c r="F27" s="28" t="n">
        <v>1177150.24</v>
      </c>
      <c r="G27" s="28" t="n">
        <v>1177150.24</v>
      </c>
      <c r="H27" s="28" t="n">
        <v>1521378.43</v>
      </c>
      <c r="I27" s="27" t="n">
        <v>1521378.43</v>
      </c>
      <c r="J27" s="28" t="n">
        <v>1786388.63</v>
      </c>
      <c r="K27" s="28" t="n">
        <v>1786388.63</v>
      </c>
      <c r="L27" s="32"/>
      <c r="M27" s="30"/>
      <c r="N27" s="31"/>
      <c r="O27" s="31"/>
      <c r="P27" s="31"/>
      <c r="Q27" s="31"/>
      <c r="R27" s="31"/>
      <c r="S27" s="31"/>
      <c r="T27" s="31"/>
      <c r="U27" s="31"/>
      <c r="V27" s="32"/>
      <c r="W27" s="32"/>
      <c r="X27" s="32"/>
      <c r="Y27" s="32"/>
      <c r="Z27" s="33" t="n">
        <f aca="false">B27+D27+F27+H27+J27+L27+N27+P27+R27+T27+V27+X27</f>
        <v>6590008.06</v>
      </c>
      <c r="AA27" s="33" t="n">
        <f aca="false">C27+E27+G27+I27+K27+M27+O27+Q27+S27+U27+W27+Y27</f>
        <v>6590008.06</v>
      </c>
    </row>
    <row r="28" s="36" customFormat="true" ht="13.9" hidden="false" customHeight="true" outlineLevel="0" collapsed="false">
      <c r="A28" s="58" t="s">
        <v>42</v>
      </c>
      <c r="B28" s="59" t="n">
        <f aca="false">SUM(B6:B27)</f>
        <v>5323752.64</v>
      </c>
      <c r="C28" s="60" t="n">
        <f aca="false">SUM(C6:C27)</f>
        <v>5323752.64</v>
      </c>
      <c r="D28" s="60" t="n">
        <f aca="false">SUM(D6:D27)</f>
        <v>7625419.18</v>
      </c>
      <c r="E28" s="60" t="n">
        <f aca="false">SUM(E6:E27)</f>
        <v>7625419.18</v>
      </c>
      <c r="F28" s="60" t="n">
        <f aca="false">SUM(F6:F27)</f>
        <v>7241075.28</v>
      </c>
      <c r="G28" s="60" t="n">
        <f aca="false">SUM(G6:G27)</f>
        <v>7241075.28</v>
      </c>
      <c r="H28" s="60" t="n">
        <f aca="false">SUM(H6:H27)</f>
        <v>9354126.41</v>
      </c>
      <c r="I28" s="60" t="n">
        <f aca="false">SUM(I6:I27)</f>
        <v>9354126.41</v>
      </c>
      <c r="J28" s="60" t="n">
        <f aca="false">SUM(J6:J27)</f>
        <v>10983529.66</v>
      </c>
      <c r="K28" s="60" t="n">
        <f aca="false">SUM(K6:K27)</f>
        <v>10983529.66</v>
      </c>
      <c r="L28" s="60" t="n">
        <f aca="false">SUM(L6:L27)</f>
        <v>0</v>
      </c>
      <c r="M28" s="60" t="n">
        <f aca="false">SUM(M6:M27)</f>
        <v>0</v>
      </c>
      <c r="N28" s="60" t="n">
        <f aca="false">SUM(N6:N27)</f>
        <v>0</v>
      </c>
      <c r="O28" s="60" t="n">
        <f aca="false">SUM(O6:O27)</f>
        <v>0</v>
      </c>
      <c r="P28" s="60" t="n">
        <f aca="false">SUM(P6:P27)</f>
        <v>0</v>
      </c>
      <c r="Q28" s="60" t="n">
        <f aca="false">SUM(Q6:Q27)</f>
        <v>0</v>
      </c>
      <c r="R28" s="60" t="n">
        <f aca="false">SUM(R6:R27)</f>
        <v>0</v>
      </c>
      <c r="S28" s="60" t="n">
        <f aca="false">SUM(S6:S27)</f>
        <v>0</v>
      </c>
      <c r="T28" s="60" t="n">
        <f aca="false">SUM(T6:T27)</f>
        <v>0</v>
      </c>
      <c r="U28" s="60" t="n">
        <f aca="false">SUM(U6:U27)</f>
        <v>0</v>
      </c>
      <c r="V28" s="60" t="n">
        <f aca="false">SUM(V6:V27)</f>
        <v>0</v>
      </c>
      <c r="W28" s="60" t="n">
        <f aca="false">SUM(W6:W27)</f>
        <v>0</v>
      </c>
      <c r="X28" s="60" t="n">
        <f aca="false">SUM(X6:X27)</f>
        <v>0</v>
      </c>
      <c r="Y28" s="60" t="n">
        <f aca="false">SUM(Y6:Y27)</f>
        <v>0</v>
      </c>
      <c r="Z28" s="61" t="n">
        <f aca="false">SUM(Z6:Z27)</f>
        <v>40527903.17</v>
      </c>
      <c r="AA28" s="61" t="n">
        <f aca="false">SUM(AA6:AA27)</f>
        <v>40527903.17</v>
      </c>
      <c r="AB28" s="62"/>
      <c r="AC28" s="55"/>
    </row>
    <row r="29" customFormat="false" ht="15.75" hidden="false" customHeight="true" outlineLevel="0" collapsed="false">
      <c r="A29" s="63"/>
      <c r="B29" s="63"/>
      <c r="C29" s="64"/>
      <c r="D29" s="64"/>
      <c r="E29" s="64"/>
      <c r="F29" s="64"/>
      <c r="G29" s="64"/>
      <c r="H29" s="64" t="s">
        <v>1</v>
      </c>
      <c r="I29" s="64"/>
      <c r="J29" s="64"/>
      <c r="K29" s="64"/>
      <c r="L29" s="64"/>
      <c r="M29" s="64"/>
      <c r="N29" s="65"/>
      <c r="O29" s="66"/>
      <c r="P29" s="66"/>
      <c r="Q29" s="66"/>
      <c r="R29" s="67"/>
      <c r="S29" s="67"/>
      <c r="T29" s="67"/>
      <c r="U29" s="67"/>
      <c r="V29" s="67"/>
      <c r="W29" s="67"/>
      <c r="X29" s="67"/>
      <c r="Y29" s="67"/>
      <c r="AA29" s="68" t="s">
        <v>43</v>
      </c>
    </row>
    <row r="30" s="77" customFormat="true" ht="15.75" hidden="false" customHeight="true" outlineLevel="0" collapsed="false">
      <c r="A30" s="69"/>
      <c r="B30" s="69"/>
      <c r="C30" s="69"/>
      <c r="D30" s="69"/>
      <c r="E30" s="69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/>
      <c r="S30" s="71"/>
      <c r="T30" s="71"/>
      <c r="U30" s="71"/>
      <c r="V30" s="71"/>
      <c r="W30" s="71"/>
      <c r="X30" s="72"/>
      <c r="Y30" s="72"/>
      <c r="Z30" s="72"/>
      <c r="AA30" s="73"/>
      <c r="AB30" s="72"/>
      <c r="AC30" s="72"/>
      <c r="AD30" s="72"/>
      <c r="AE30" s="72"/>
      <c r="AF30" s="72"/>
      <c r="AG30" s="72"/>
      <c r="AH30" s="74"/>
      <c r="AI30" s="74"/>
      <c r="AJ30" s="75"/>
      <c r="AK30" s="76"/>
      <c r="AL30" s="74"/>
      <c r="AM30" s="74"/>
    </row>
    <row r="31" customFormat="false" ht="10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66"/>
      <c r="O31" s="66"/>
      <c r="P31" s="66"/>
      <c r="Q31" s="66"/>
      <c r="R31" s="67"/>
      <c r="S31" s="67"/>
      <c r="T31" s="67"/>
      <c r="U31" s="67"/>
      <c r="V31" s="67"/>
      <c r="W31" s="67"/>
      <c r="X31" s="67"/>
      <c r="Y31" s="67"/>
      <c r="AA31" s="2"/>
    </row>
    <row r="32" customFormat="false" ht="10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66"/>
      <c r="O32" s="66"/>
      <c r="P32" s="66"/>
      <c r="Q32" s="66"/>
      <c r="R32" s="67"/>
      <c r="S32" s="67"/>
      <c r="T32" s="67"/>
      <c r="U32" s="67"/>
      <c r="V32" s="67"/>
      <c r="W32" s="67"/>
      <c r="X32" s="67"/>
      <c r="Y32" s="67"/>
      <c r="Z32" s="79"/>
      <c r="AA32" s="80"/>
    </row>
    <row r="33" customFormat="false" ht="10.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3"/>
    </row>
    <row r="34" customFormat="false" ht="10.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Z34" s="84"/>
      <c r="AA34" s="84"/>
    </row>
    <row r="35" customFormat="false" ht="10.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6"/>
      <c r="O35" s="86"/>
      <c r="P35" s="86"/>
      <c r="Q35" s="86"/>
      <c r="R35" s="86"/>
      <c r="S35" s="86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7"/>
      <c r="O36" s="87"/>
      <c r="P36" s="87"/>
      <c r="Q36" s="87"/>
      <c r="R36" s="88"/>
      <c r="S36" s="88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7"/>
      <c r="O37" s="87"/>
      <c r="P37" s="87"/>
      <c r="Q37" s="87"/>
      <c r="R37" s="88"/>
      <c r="S37" s="88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7"/>
      <c r="O38" s="87"/>
      <c r="P38" s="87"/>
      <c r="Q38" s="87"/>
      <c r="R38" s="88"/>
      <c r="S38" s="88"/>
    </row>
    <row r="39" customFormat="false" ht="8.2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7"/>
      <c r="O39" s="87"/>
      <c r="P39" s="87"/>
      <c r="Q39" s="87"/>
      <c r="R39" s="88"/>
      <c r="S39" s="88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0:F30"/>
    <mergeCell ref="A31:M31"/>
    <mergeCell ref="A32:M32"/>
    <mergeCell ref="A33:M33"/>
    <mergeCell ref="A34:M34"/>
    <mergeCell ref="A35:M35"/>
    <mergeCell ref="R35:S35"/>
    <mergeCell ref="A36:M36"/>
    <mergeCell ref="A37:M37"/>
    <mergeCell ref="A38:M38"/>
    <mergeCell ref="A39:M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7-04T21:45:13Z</dcterms:modified>
  <cp:revision>0</cp:revision>
  <dc:subject/>
  <dc:title/>
</cp:coreProperties>
</file>