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Distribuição do Fundo Partidário 2021 - DOTAÇÃO ORÇAMENTÁRIA</t>
  </si>
  <si>
    <t xml:space="preserve"> </t>
  </si>
  <si>
    <t xml:space="preserve">Data da última atualização:  30/08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C do  B</t>
    </r>
    <r>
      <rPr>
        <sz val="8"/>
        <rFont val="Verdana"/>
        <family val="2"/>
      </rPr>
      <t xml:space="preserve"> -  Processo de Prestação de Contas 0000994-34-2014.6.00.0000</t>
    </r>
  </si>
  <si>
    <r>
      <rPr>
        <b val="true"/>
        <sz val="8"/>
        <rFont val="Verdana"/>
        <family val="2"/>
      </rPr>
      <t xml:space="preserve">PODEMOS</t>
    </r>
    <r>
      <rPr>
        <sz val="8"/>
        <rFont val="Verdana"/>
        <family val="2"/>
      </rPr>
      <t xml:space="preserve"> - Processo de Prestação de Contas 994-4.2016.6.00.0000 e 256-12.2015.6.00.0000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6" min="5" style="2" width="13.56"/>
    <col collapsed="false" customWidth="true" hidden="false" outlineLevel="0" max="9" min="7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1.85"/>
    <col collapsed="false" customWidth="true" hidden="false" outlineLevel="0" max="18" min="17" style="2" width="14.99"/>
    <col collapsed="false" customWidth="true" hidden="false" outlineLevel="0" max="19" min="19" style="2" width="13.28"/>
    <col collapsed="false" customWidth="true" hidden="false" outlineLevel="0" max="21" min="20" style="2" width="14.99"/>
    <col collapsed="false" customWidth="true" hidden="false" outlineLevel="0" max="22" min="22" style="2" width="12.14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6" min="26" style="2" width="9.41"/>
    <col collapsed="false" customWidth="true" hidden="false" outlineLevel="0" max="27" min="27" style="2" width="11.7"/>
    <col collapsed="false" customWidth="true" hidden="false" outlineLevel="0" max="28" min="28" style="3" width="8.14"/>
    <col collapsed="false" customWidth="true" hidden="false" outlineLevel="0" max="29" min="29" style="2" width="9.41"/>
    <col collapsed="false" customWidth="true" hidden="false" outlineLevel="0" max="30" min="30" style="2" width="11.7"/>
    <col collapsed="false" customWidth="true" hidden="false" outlineLevel="0" max="31" min="31" style="2" width="8.14"/>
    <col collapsed="false" customWidth="true" hidden="false" outlineLevel="0" max="32" min="32" style="2" width="9.41"/>
    <col collapsed="false" customWidth="true" hidden="false" outlineLevel="0" max="33" min="33" style="2" width="11.7"/>
    <col collapsed="false" customWidth="true" hidden="false" outlineLevel="0" max="34" min="34" style="2" width="8.14"/>
    <col collapsed="false" customWidth="true" hidden="false" outlineLevel="0" max="35" min="35" style="2" width="9.41"/>
    <col collapsed="false" customWidth="true" hidden="false" outlineLevel="0" max="36" min="36" style="2" width="11.7"/>
    <col collapsed="false" customWidth="true" hidden="false" outlineLevel="0" max="37" min="37" style="2" width="8.14"/>
    <col collapsed="false" customWidth="true" hidden="false" outlineLevel="0" max="38" min="38" style="1" width="21.56"/>
    <col collapsed="false" customWidth="true" hidden="false" outlineLevel="0" max="39" min="39" style="1" width="17.28"/>
    <col collapsed="false" customWidth="true" hidden="false" outlineLevel="0" max="40" min="40" style="1" width="13.85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3" customFormat="true" ht="13.9" hidden="false" customHeight="true" outlineLevel="0" collapsed="false">
      <c r="A6" s="30" t="s">
        <v>22</v>
      </c>
      <c r="B6" s="31" t="n">
        <v>1545817.18</v>
      </c>
      <c r="C6" s="32" t="n">
        <f aca="false">B6-D6</f>
        <v>1545817.18</v>
      </c>
      <c r="D6" s="33" t="n">
        <v>0</v>
      </c>
      <c r="E6" s="34" t="n">
        <v>1545817.18</v>
      </c>
      <c r="F6" s="33" t="n">
        <f aca="false">E6-G6</f>
        <v>1545817.18</v>
      </c>
      <c r="G6" s="33" t="n">
        <v>0</v>
      </c>
      <c r="H6" s="35" t="n">
        <v>1545817.18</v>
      </c>
      <c r="I6" s="35" t="n">
        <f aca="false">H6-J6</f>
        <v>1545817.18</v>
      </c>
      <c r="J6" s="33" t="n">
        <v>0</v>
      </c>
      <c r="K6" s="35" t="n">
        <v>1545885.07</v>
      </c>
      <c r="L6" s="35" t="n">
        <f aca="false">K6-M6</f>
        <v>1545885.07</v>
      </c>
      <c r="M6" s="35" t="n">
        <v>0</v>
      </c>
      <c r="N6" s="35" t="n">
        <v>1545885.08</v>
      </c>
      <c r="O6" s="35" t="n">
        <f aca="false">N6-P6</f>
        <v>1545885.08</v>
      </c>
      <c r="P6" s="35" t="n">
        <v>0</v>
      </c>
      <c r="Q6" s="36" t="n">
        <v>1545885.08</v>
      </c>
      <c r="R6" s="37" t="n">
        <f aca="false">Q6-S6</f>
        <v>1545885.08</v>
      </c>
      <c r="S6" s="35" t="n">
        <v>0</v>
      </c>
      <c r="T6" s="38" t="n">
        <v>1545885.08</v>
      </c>
      <c r="U6" s="38" t="n">
        <f aca="false">T6-V6</f>
        <v>1545885.08</v>
      </c>
      <c r="V6" s="38"/>
      <c r="W6" s="38" t="n">
        <v>1545885.08</v>
      </c>
      <c r="X6" s="38" t="n">
        <f aca="false">W6-Y6</f>
        <v>1545885.08</v>
      </c>
      <c r="Y6" s="38" t="n">
        <v>0</v>
      </c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9" t="n">
        <f aca="false">B6+E6+H6+K6+N6+Q6+T6+W6+Z6+AC6+AF6+AI6</f>
        <v>12366876.93</v>
      </c>
      <c r="AM6" s="39" t="n">
        <f aca="false">C6+F6+I6+L6+O6+R6+U6+X6+AA6+AD6+AG6+AJ6</f>
        <v>12366876.93</v>
      </c>
      <c r="AN6" s="40" t="n">
        <f aca="false">D6+G6+J6+M6+P6+S6+V6+Y6+AB6+AE6+AH6+AK6</f>
        <v>0</v>
      </c>
      <c r="AO6" s="41"/>
      <c r="AP6" s="42"/>
      <c r="AQ6" s="41"/>
      <c r="AR6" s="41"/>
      <c r="AS6" s="41"/>
      <c r="AT6" s="41"/>
    </row>
    <row r="7" s="43" customFormat="true" ht="13.9" hidden="false" customHeight="true" outlineLevel="0" collapsed="false">
      <c r="A7" s="44" t="s">
        <v>23</v>
      </c>
      <c r="B7" s="31" t="n">
        <v>3581104.94</v>
      </c>
      <c r="C7" s="32" t="n">
        <f aca="false">B7-D7</f>
        <v>3581104.94</v>
      </c>
      <c r="D7" s="45" t="n">
        <v>0</v>
      </c>
      <c r="E7" s="34" t="n">
        <v>3581104.94</v>
      </c>
      <c r="F7" s="33" t="n">
        <f aca="false">E7-G7</f>
        <v>3581104.94</v>
      </c>
      <c r="G7" s="33" t="n">
        <v>0</v>
      </c>
      <c r="H7" s="35" t="n">
        <v>3581104.94</v>
      </c>
      <c r="I7" s="35" t="n">
        <f aca="false">H7-J7</f>
        <v>3581104.94</v>
      </c>
      <c r="J7" s="33" t="n">
        <v>0</v>
      </c>
      <c r="K7" s="35" t="n">
        <v>3581272.72</v>
      </c>
      <c r="L7" s="35" t="n">
        <f aca="false">K7-M7</f>
        <v>3581272.72</v>
      </c>
      <c r="M7" s="35" t="n">
        <v>0</v>
      </c>
      <c r="N7" s="35" t="n">
        <v>3581272.72</v>
      </c>
      <c r="O7" s="35" t="n">
        <f aca="false">N7-P7</f>
        <v>3581272.72</v>
      </c>
      <c r="P7" s="35" t="n">
        <v>0</v>
      </c>
      <c r="Q7" s="36" t="n">
        <v>3581272.72</v>
      </c>
      <c r="R7" s="37" t="n">
        <f aca="false">Q7-S7</f>
        <v>3581272.72</v>
      </c>
      <c r="S7" s="35" t="n">
        <v>0</v>
      </c>
      <c r="T7" s="38" t="n">
        <v>3581272.72</v>
      </c>
      <c r="U7" s="38" t="n">
        <f aca="false">T7-V7</f>
        <v>3581272.72</v>
      </c>
      <c r="V7" s="38"/>
      <c r="W7" s="38" t="n">
        <v>3581272.72</v>
      </c>
      <c r="X7" s="38" t="n">
        <f aca="false">W7-Y7</f>
        <v>3581272.72</v>
      </c>
      <c r="Y7" s="38" t="n">
        <v>0</v>
      </c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9" t="n">
        <f aca="false">B7+E7+H7+K7+N7+Q7+T7+W7+Z7+AC7+AF7+AI7</f>
        <v>28649678.42</v>
      </c>
      <c r="AM7" s="39" t="n">
        <f aca="false">C7+F7+I7+L7+O7+R7+U7+X7+AA7+AD7+AG7+AJ7</f>
        <v>28649678.42</v>
      </c>
      <c r="AN7" s="40" t="n">
        <f aca="false">D7+G7+J7+M7+P7+S7+V7+Y7+AB7+AE7+AH7+AK7</f>
        <v>0</v>
      </c>
      <c r="AO7" s="42"/>
      <c r="AP7" s="42"/>
      <c r="AQ7" s="41"/>
      <c r="AR7" s="41"/>
      <c r="AS7" s="41"/>
      <c r="AT7" s="41"/>
    </row>
    <row r="8" s="43" customFormat="true" ht="13.9" hidden="false" customHeight="true" outlineLevel="0" collapsed="false">
      <c r="A8" s="44" t="s">
        <v>24</v>
      </c>
      <c r="B8" s="31" t="n">
        <v>4221437.76</v>
      </c>
      <c r="C8" s="32" t="n">
        <f aca="false">B8-D8</f>
        <v>4221437.76</v>
      </c>
      <c r="D8" s="45" t="n">
        <v>0</v>
      </c>
      <c r="E8" s="34" t="n">
        <v>4221437.76</v>
      </c>
      <c r="F8" s="33" t="n">
        <f aca="false">E8-G8</f>
        <v>4221437.76</v>
      </c>
      <c r="G8" s="33" t="n">
        <v>0</v>
      </c>
      <c r="H8" s="35" t="n">
        <v>4221437.76</v>
      </c>
      <c r="I8" s="35" t="n">
        <f aca="false">H8-J8</f>
        <v>4221437.76</v>
      </c>
      <c r="J8" s="33" t="n">
        <v>0</v>
      </c>
      <c r="K8" s="35" t="n">
        <v>4222187.01</v>
      </c>
      <c r="L8" s="35" t="n">
        <f aca="false">K8-M8</f>
        <v>4222187.01</v>
      </c>
      <c r="M8" s="35" t="n">
        <v>0</v>
      </c>
      <c r="N8" s="35" t="n">
        <v>4222187.02</v>
      </c>
      <c r="O8" s="35" t="n">
        <f aca="false">N8-P8</f>
        <v>4222187.02</v>
      </c>
      <c r="P8" s="35" t="n">
        <v>0</v>
      </c>
      <c r="Q8" s="36" t="n">
        <v>4222187.02</v>
      </c>
      <c r="R8" s="37" t="n">
        <f aca="false">Q8-S8</f>
        <v>4222187.02</v>
      </c>
      <c r="S8" s="35" t="n">
        <v>0</v>
      </c>
      <c r="T8" s="38" t="n">
        <v>4222187.02</v>
      </c>
      <c r="U8" s="38" t="n">
        <f aca="false">T8-V8</f>
        <v>4222187.02</v>
      </c>
      <c r="V8" s="38"/>
      <c r="W8" s="38" t="n">
        <v>4222187.02</v>
      </c>
      <c r="X8" s="38" t="n">
        <f aca="false">W8-Y8</f>
        <v>4222187.02</v>
      </c>
      <c r="Y8" s="38" t="n">
        <v>0</v>
      </c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9" t="n">
        <f aca="false">B8+E8+H8+K8+N8+Q8+T8+W8+Z8+AC8+AF8+AI8</f>
        <v>33775248.37</v>
      </c>
      <c r="AM8" s="39" t="n">
        <f aca="false">C8+F8+I8+L8+O8+R8+U8+X8+AA8+AD8+AG8+AJ8</f>
        <v>33775248.37</v>
      </c>
      <c r="AN8" s="40" t="n">
        <f aca="false">D8+G8+J8+M8+P8+S8+V8+Y8+AB8+AE8+AH8+AK8</f>
        <v>0</v>
      </c>
      <c r="AO8" s="46"/>
      <c r="AP8" s="46"/>
    </row>
    <row r="9" s="43" customFormat="true" ht="13.9" hidden="false" customHeight="true" outlineLevel="0" collapsed="false">
      <c r="A9" s="44" t="s">
        <v>25</v>
      </c>
      <c r="B9" s="31" t="n">
        <v>2213062.53</v>
      </c>
      <c r="C9" s="32" t="n">
        <f aca="false">B9-D9</f>
        <v>2213062.53</v>
      </c>
      <c r="D9" s="45" t="n">
        <v>0</v>
      </c>
      <c r="E9" s="34" t="n">
        <v>2213062.53</v>
      </c>
      <c r="F9" s="33" t="n">
        <f aca="false">E9-G9</f>
        <v>2213062.53</v>
      </c>
      <c r="G9" s="33" t="n">
        <v>0</v>
      </c>
      <c r="H9" s="35" t="n">
        <v>2213062.53</v>
      </c>
      <c r="I9" s="35" t="n">
        <f aca="false">H9-J9</f>
        <v>2213062.53</v>
      </c>
      <c r="J9" s="33" t="n">
        <v>0</v>
      </c>
      <c r="K9" s="35" t="n">
        <v>2213163.18</v>
      </c>
      <c r="L9" s="35" t="n">
        <f aca="false">K9-M9</f>
        <v>2213163.18</v>
      </c>
      <c r="M9" s="35" t="n">
        <v>0</v>
      </c>
      <c r="N9" s="35" t="n">
        <v>2213163.19</v>
      </c>
      <c r="O9" s="35" t="n">
        <f aca="false">N9-P9</f>
        <v>2213163.19</v>
      </c>
      <c r="P9" s="35" t="n">
        <v>0</v>
      </c>
      <c r="Q9" s="36" t="n">
        <v>2213163.19</v>
      </c>
      <c r="R9" s="37" t="n">
        <f aca="false">Q9-S9</f>
        <v>2213163.19</v>
      </c>
      <c r="S9" s="35" t="n">
        <v>0</v>
      </c>
      <c r="T9" s="38" t="n">
        <v>2213163.19</v>
      </c>
      <c r="U9" s="38" t="n">
        <f aca="false">T9-V9</f>
        <v>2213163.19</v>
      </c>
      <c r="V9" s="38"/>
      <c r="W9" s="38" t="n">
        <v>2213163.19</v>
      </c>
      <c r="X9" s="38" t="n">
        <f aca="false">W9-Y9</f>
        <v>2213163.19</v>
      </c>
      <c r="Y9" s="38" t="n">
        <v>0</v>
      </c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9" t="n">
        <f aca="false">B9+E9+H9+K9+N9+Q9+T9+W9+Z9+AC9+AF9+AI9</f>
        <v>17705003.53</v>
      </c>
      <c r="AM9" s="39" t="n">
        <f aca="false">C9+F9+I9+L9+O9+R9+U9+X9+AA9+AD9+AG9+AJ9</f>
        <v>17705003.53</v>
      </c>
      <c r="AN9" s="40" t="n">
        <f aca="false">D9+G9+J9+M9+P9+S9+V9+Y9+AB9+AE9+AH9+AK9</f>
        <v>0</v>
      </c>
      <c r="AO9" s="47"/>
      <c r="AP9" s="47"/>
      <c r="AQ9" s="48"/>
      <c r="AR9" s="48"/>
      <c r="AS9" s="48"/>
      <c r="AT9" s="48"/>
    </row>
    <row r="10" s="43" customFormat="true" ht="13.9" hidden="false" customHeight="true" outlineLevel="0" collapsed="false">
      <c r="A10" s="44" t="s">
        <v>26</v>
      </c>
      <c r="B10" s="31" t="n">
        <v>1867686.28</v>
      </c>
      <c r="C10" s="32" t="n">
        <f aca="false">B10-D10</f>
        <v>1867686.28</v>
      </c>
      <c r="D10" s="45" t="n">
        <v>0</v>
      </c>
      <c r="E10" s="34" t="n">
        <v>1867686.28</v>
      </c>
      <c r="F10" s="33" t="n">
        <f aca="false">E10-G10</f>
        <v>1867686.28</v>
      </c>
      <c r="G10" s="33" t="n">
        <v>0</v>
      </c>
      <c r="H10" s="35" t="n">
        <v>1867686.28</v>
      </c>
      <c r="I10" s="35" t="n">
        <f aca="false">H10-J10</f>
        <v>1867686.28</v>
      </c>
      <c r="J10" s="33" t="n">
        <v>0</v>
      </c>
      <c r="K10" s="35" t="n">
        <v>1867769.97</v>
      </c>
      <c r="L10" s="35" t="n">
        <f aca="false">K10-M10</f>
        <v>1867769.97</v>
      </c>
      <c r="M10" s="35" t="n">
        <v>0</v>
      </c>
      <c r="N10" s="35" t="n">
        <v>1867769.98</v>
      </c>
      <c r="O10" s="35" t="n">
        <f aca="false">N10-P10</f>
        <v>1867769.98</v>
      </c>
      <c r="P10" s="35" t="n">
        <v>0</v>
      </c>
      <c r="Q10" s="36" t="n">
        <v>1867769.98</v>
      </c>
      <c r="R10" s="37" t="n">
        <f aca="false">Q10-S10</f>
        <v>1867769.98</v>
      </c>
      <c r="S10" s="35" t="n">
        <v>0</v>
      </c>
      <c r="T10" s="38" t="n">
        <v>1867769.98</v>
      </c>
      <c r="U10" s="38" t="n">
        <f aca="false">T10-V10</f>
        <v>1867769.98</v>
      </c>
      <c r="V10" s="38"/>
      <c r="W10" s="38" t="n">
        <v>1867769.98</v>
      </c>
      <c r="X10" s="38" t="n">
        <f aca="false">W10-Y10</f>
        <v>1867769.98</v>
      </c>
      <c r="Y10" s="38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9" t="n">
        <f aca="false">B10+E10+H10+K10+N10+Q10+T10+W10+Z10+AC10+AF10+AI10</f>
        <v>14941908.73</v>
      </c>
      <c r="AM10" s="39" t="n">
        <f aca="false">C10+F10+I10+L10+O10+R10+U10+X10+AA10+AD10+AG10+AJ10</f>
        <v>14941908.73</v>
      </c>
      <c r="AN10" s="40" t="n">
        <f aca="false">D10+G10+J10+M10+P10+S10+V10+Y10+AB10+AE10+AH10+AK10</f>
        <v>0</v>
      </c>
      <c r="AO10" s="42"/>
      <c r="AP10" s="42"/>
      <c r="AQ10" s="41"/>
      <c r="AR10" s="41"/>
      <c r="AS10" s="41"/>
      <c r="AT10" s="41"/>
      <c r="AU10" s="49"/>
    </row>
    <row r="11" s="43" customFormat="true" ht="13.9" hidden="false" customHeight="true" outlineLevel="0" collapsed="false">
      <c r="A11" s="44" t="s">
        <v>27</v>
      </c>
      <c r="B11" s="31" t="n">
        <v>1445048.69</v>
      </c>
      <c r="C11" s="32" t="n">
        <f aca="false">B11-D11</f>
        <v>1437049.65</v>
      </c>
      <c r="D11" s="45" t="n">
        <v>7999.04</v>
      </c>
      <c r="E11" s="34" t="n">
        <v>1445048.69</v>
      </c>
      <c r="F11" s="33" t="n">
        <f aca="false">E11-G11</f>
        <v>1445048.69</v>
      </c>
      <c r="G11" s="33" t="n">
        <v>0</v>
      </c>
      <c r="H11" s="35" t="n">
        <v>1445048.69</v>
      </c>
      <c r="I11" s="35" t="n">
        <f aca="false">H11-J11</f>
        <v>1445048.69</v>
      </c>
      <c r="J11" s="33" t="n">
        <v>0</v>
      </c>
      <c r="K11" s="35" t="n">
        <v>1445111.65</v>
      </c>
      <c r="L11" s="35" t="n">
        <f aca="false">K11-M11</f>
        <v>1445111.65</v>
      </c>
      <c r="M11" s="35" t="n">
        <v>0</v>
      </c>
      <c r="N11" s="35" t="n">
        <v>1445111.65</v>
      </c>
      <c r="O11" s="35" t="n">
        <f aca="false">N11-P11</f>
        <v>1445111.65</v>
      </c>
      <c r="P11" s="35" t="n">
        <v>0</v>
      </c>
      <c r="Q11" s="36" t="n">
        <v>1445111.65</v>
      </c>
      <c r="R11" s="37" t="n">
        <f aca="false">Q11-S11</f>
        <v>1445111.65</v>
      </c>
      <c r="S11" s="35" t="n">
        <v>0</v>
      </c>
      <c r="T11" s="38" t="n">
        <v>1445111.65</v>
      </c>
      <c r="U11" s="38" t="n">
        <f aca="false">T11-V11</f>
        <v>1445111.65</v>
      </c>
      <c r="V11" s="38"/>
      <c r="W11" s="38" t="n">
        <v>1445111.65</v>
      </c>
      <c r="X11" s="38" t="n">
        <f aca="false">W11-Y11</f>
        <v>1445111.65</v>
      </c>
      <c r="Y11" s="38" t="n">
        <v>0</v>
      </c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9" t="n">
        <f aca="false">B11+E11+H11+K11+N11+Q11+T11+W11+Z11+AC11+AF11+AI11</f>
        <v>11560704.32</v>
      </c>
      <c r="AM11" s="39" t="n">
        <f aca="false">C11+F11+I11+L11+O11+R11+U11+X11+AA11+AD11+AG11+AJ11</f>
        <v>11552705.28</v>
      </c>
      <c r="AN11" s="40" t="n">
        <f aca="false">D11+G11+J11+M11+P11+S11+V11+Y11+AB11+AE11+AH11+AK11</f>
        <v>7999.04</v>
      </c>
      <c r="AO11" s="42"/>
      <c r="AP11" s="42"/>
      <c r="AQ11" s="41"/>
      <c r="AR11" s="41"/>
      <c r="AS11" s="41"/>
      <c r="AT11" s="41"/>
      <c r="AU11" s="49"/>
    </row>
    <row r="12" s="43" customFormat="true" ht="13.9" hidden="false" customHeight="true" outlineLevel="0" collapsed="false">
      <c r="A12" s="30" t="s">
        <v>28</v>
      </c>
      <c r="B12" s="31" t="n">
        <v>3561456.94</v>
      </c>
      <c r="C12" s="32" t="n">
        <f aca="false">B12-D12</f>
        <v>3561456.94</v>
      </c>
      <c r="D12" s="50" t="n">
        <v>0</v>
      </c>
      <c r="E12" s="34" t="n">
        <v>3561456.94</v>
      </c>
      <c r="F12" s="33" t="n">
        <f aca="false">E12-G12</f>
        <v>3561456.94</v>
      </c>
      <c r="G12" s="33" t="n">
        <v>0</v>
      </c>
      <c r="H12" s="35" t="n">
        <v>3561456.94</v>
      </c>
      <c r="I12" s="35" t="n">
        <f aca="false">H12-J12</f>
        <v>3561456.94</v>
      </c>
      <c r="J12" s="33" t="n">
        <v>0</v>
      </c>
      <c r="K12" s="35" t="n">
        <v>3561623.75</v>
      </c>
      <c r="L12" s="35" t="n">
        <f aca="false">K12-M12</f>
        <v>3561623.75</v>
      </c>
      <c r="M12" s="35" t="n">
        <v>0</v>
      </c>
      <c r="N12" s="35" t="n">
        <v>3561623.76</v>
      </c>
      <c r="O12" s="35" t="n">
        <f aca="false">N12-P12</f>
        <v>3561623.76</v>
      </c>
      <c r="P12" s="35" t="n">
        <v>0</v>
      </c>
      <c r="Q12" s="36" t="n">
        <v>3561623.76</v>
      </c>
      <c r="R12" s="37" t="n">
        <f aca="false">Q12-S12</f>
        <v>3561623.76</v>
      </c>
      <c r="S12" s="35" t="n">
        <v>0</v>
      </c>
      <c r="T12" s="38" t="n">
        <v>3561623.76</v>
      </c>
      <c r="U12" s="38" t="n">
        <f aca="false">T12-V12</f>
        <v>3561623.76</v>
      </c>
      <c r="V12" s="38"/>
      <c r="W12" s="38" t="n">
        <v>3561623.76</v>
      </c>
      <c r="X12" s="38" t="n">
        <f aca="false">W12-Y12</f>
        <v>3561623.76</v>
      </c>
      <c r="Y12" s="38" t="n">
        <v>0</v>
      </c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9" t="n">
        <f aca="false">B12+E12+H12+K12+N12+Q12+T12+W12+Z12+AC12+AF12+AI12</f>
        <v>28492489.61</v>
      </c>
      <c r="AM12" s="39" t="n">
        <f aca="false">C12+F12+I12+L12+O12+R12+U12+X12+AA12+AD12+AG12+AJ12</f>
        <v>28492489.61</v>
      </c>
      <c r="AN12" s="40" t="n">
        <f aca="false">D12+G12+J12+M12+P12+S12+V12+Y12+AB12+AE12+AH12+AK12</f>
        <v>0</v>
      </c>
      <c r="AO12" s="51"/>
      <c r="AP12" s="42"/>
      <c r="AQ12" s="41"/>
      <c r="AR12" s="41"/>
      <c r="AS12" s="41"/>
      <c r="AT12" s="41"/>
      <c r="AU12" s="49"/>
    </row>
    <row r="13" s="63" customFormat="true" ht="13.9" hidden="false" customHeight="true" outlineLevel="0" collapsed="false">
      <c r="A13" s="44" t="s">
        <v>29</v>
      </c>
      <c r="B13" s="31" t="n">
        <v>2900921.62</v>
      </c>
      <c r="C13" s="32" t="n">
        <f aca="false">B13-D13</f>
        <v>2737082.84</v>
      </c>
      <c r="D13" s="52" t="n">
        <f aca="false">81962.63+81876.15</f>
        <v>163838.78</v>
      </c>
      <c r="E13" s="34" t="n">
        <v>2900921.62</v>
      </c>
      <c r="F13" s="33" t="n">
        <f aca="false">E13-G13</f>
        <v>2737082.84</v>
      </c>
      <c r="G13" s="53" t="n">
        <f aca="false">81962.63+81876.15</f>
        <v>163838.78</v>
      </c>
      <c r="H13" s="35" t="n">
        <v>2900921.62</v>
      </c>
      <c r="I13" s="35" t="n">
        <f aca="false">H13-J13</f>
        <v>2737082.84</v>
      </c>
      <c r="J13" s="53" t="n">
        <f aca="false">81962.63+81876.15</f>
        <v>163838.78</v>
      </c>
      <c r="K13" s="35" t="n">
        <v>2902618.11</v>
      </c>
      <c r="L13" s="35" t="n">
        <f aca="false">K13-M13</f>
        <v>2738779.33</v>
      </c>
      <c r="M13" s="54" t="n">
        <f aca="false">81962.63+81876.15</f>
        <v>163838.78</v>
      </c>
      <c r="N13" s="54" t="n">
        <v>2902618.12</v>
      </c>
      <c r="O13" s="35" t="n">
        <f aca="false">N13-P13</f>
        <v>2738779.34</v>
      </c>
      <c r="P13" s="54" t="n">
        <f aca="false">81962.63+81876.15</f>
        <v>163838.78</v>
      </c>
      <c r="Q13" s="55" t="n">
        <v>2902618.12</v>
      </c>
      <c r="R13" s="37" t="n">
        <f aca="false">Q13-S13</f>
        <v>2820655.49</v>
      </c>
      <c r="S13" s="54" t="n">
        <v>81962.63</v>
      </c>
      <c r="T13" s="56" t="n">
        <v>2902618.12</v>
      </c>
      <c r="U13" s="38" t="n">
        <f aca="false">T13-V13</f>
        <v>2902618.12</v>
      </c>
      <c r="V13" s="56"/>
      <c r="W13" s="56" t="n">
        <v>2902618.12</v>
      </c>
      <c r="X13" s="38" t="n">
        <f aca="false">W13-Y13</f>
        <v>2902618.12</v>
      </c>
      <c r="Y13" s="56" t="n">
        <v>0</v>
      </c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7" t="n">
        <f aca="false">B13+E13+H13+K13+N13+Q13+T13+W13+Z13+AC13+AF13+AI13</f>
        <v>23215855.45</v>
      </c>
      <c r="AM13" s="57" t="n">
        <f aca="false">C13+F13+I13+L13+O13+R13+U13+X13+AA13+AD13+AG13+AJ13</f>
        <v>22314698.92</v>
      </c>
      <c r="AN13" s="58" t="n">
        <f aca="false">D13+G13+J13+M13+P13+S13+V13+Y13+AB13+AE13+AH13+AK13</f>
        <v>901156.53</v>
      </c>
      <c r="AO13" s="59"/>
      <c r="AP13" s="60"/>
      <c r="AQ13" s="61"/>
      <c r="AR13" s="61"/>
      <c r="AS13" s="61"/>
      <c r="AT13" s="61"/>
      <c r="AU13" s="62"/>
    </row>
    <row r="14" s="43" customFormat="true" ht="13.9" hidden="false" customHeight="true" outlineLevel="0" collapsed="false">
      <c r="A14" s="44" t="s">
        <v>30</v>
      </c>
      <c r="B14" s="31" t="n">
        <v>4253143.09</v>
      </c>
      <c r="C14" s="32" t="n">
        <f aca="false">B14-D14</f>
        <v>4253143.09</v>
      </c>
      <c r="D14" s="45" t="n">
        <v>0</v>
      </c>
      <c r="E14" s="34" t="n">
        <v>4253143.09</v>
      </c>
      <c r="F14" s="33" t="n">
        <f aca="false">E14-G14</f>
        <v>4253143.09</v>
      </c>
      <c r="G14" s="33" t="n">
        <v>0</v>
      </c>
      <c r="H14" s="35" t="n">
        <v>4253143.09</v>
      </c>
      <c r="I14" s="35" t="n">
        <f aca="false">H14-J14</f>
        <v>4253143.09</v>
      </c>
      <c r="J14" s="33" t="n">
        <v>0</v>
      </c>
      <c r="K14" s="35" t="n">
        <v>4253343.83</v>
      </c>
      <c r="L14" s="35" t="n">
        <f aca="false">K14-M14</f>
        <v>4253343.83</v>
      </c>
      <c r="M14" s="35" t="n">
        <v>0</v>
      </c>
      <c r="N14" s="35" t="n">
        <v>4253343.83</v>
      </c>
      <c r="O14" s="35" t="n">
        <f aca="false">N14-P14</f>
        <v>4253343.83</v>
      </c>
      <c r="P14" s="35" t="n">
        <v>0</v>
      </c>
      <c r="Q14" s="36" t="n">
        <v>4253343.83</v>
      </c>
      <c r="R14" s="37" t="n">
        <f aca="false">Q14-S14</f>
        <v>4253343.83</v>
      </c>
      <c r="S14" s="35" t="n">
        <v>0</v>
      </c>
      <c r="T14" s="38" t="n">
        <v>4253343.83</v>
      </c>
      <c r="U14" s="38" t="n">
        <f aca="false">T14-V14</f>
        <v>4253343.83</v>
      </c>
      <c r="V14" s="38"/>
      <c r="W14" s="38" t="n">
        <v>4253343.83</v>
      </c>
      <c r="X14" s="38" t="n">
        <f aca="false">W14-Y14</f>
        <v>4253343.83</v>
      </c>
      <c r="Y14" s="38" t="n">
        <v>0</v>
      </c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9" t="n">
        <f aca="false">B14+E14+H14+K14+N14+Q14+T14+W14+Z14+AC14+AF14+AI14</f>
        <v>34026148.42</v>
      </c>
      <c r="AM14" s="39" t="n">
        <f aca="false">C14+F14+I14+L14+O14+R14+U14+X14+AA14+AD14+AG14+AJ14</f>
        <v>34026148.42</v>
      </c>
      <c r="AN14" s="40" t="n">
        <f aca="false">D14+G14+J14+M14+P14+S14+V14+Y14+AB14+AE14+AH14+AK14</f>
        <v>0</v>
      </c>
      <c r="AO14" s="42"/>
      <c r="AP14" s="42"/>
      <c r="AQ14" s="41"/>
      <c r="AR14" s="41"/>
      <c r="AS14" s="41"/>
      <c r="AT14" s="41"/>
    </row>
    <row r="15" s="43" customFormat="true" ht="13.9" hidden="false" customHeight="true" outlineLevel="0" collapsed="false">
      <c r="A15" s="30" t="s">
        <v>31</v>
      </c>
      <c r="B15" s="31" t="n">
        <v>1349050.6</v>
      </c>
      <c r="C15" s="32" t="n">
        <f aca="false">B15-D15</f>
        <v>1349050.6</v>
      </c>
      <c r="D15" s="45" t="n">
        <v>0</v>
      </c>
      <c r="E15" s="34" t="n">
        <v>1349050.6</v>
      </c>
      <c r="F15" s="33" t="n">
        <f aca="false">E15-G15</f>
        <v>1349050.6</v>
      </c>
      <c r="G15" s="33" t="n">
        <v>0</v>
      </c>
      <c r="H15" s="35" t="n">
        <v>1349050.6</v>
      </c>
      <c r="I15" s="35" t="n">
        <f aca="false">H15-J15</f>
        <v>1349050.6</v>
      </c>
      <c r="J15" s="33" t="n">
        <v>0</v>
      </c>
      <c r="K15" s="35" t="n">
        <v>1349108.84</v>
      </c>
      <c r="L15" s="35" t="n">
        <f aca="false">K15-M15</f>
        <v>1349108.84</v>
      </c>
      <c r="M15" s="35" t="n">
        <v>0</v>
      </c>
      <c r="N15" s="35" t="n">
        <v>1349108.84</v>
      </c>
      <c r="O15" s="35" t="n">
        <f aca="false">N15-P15</f>
        <v>1349108.84</v>
      </c>
      <c r="P15" s="35" t="n">
        <v>0</v>
      </c>
      <c r="Q15" s="36" t="n">
        <v>1349108.84</v>
      </c>
      <c r="R15" s="37" t="n">
        <f aca="false">Q15-S15</f>
        <v>1349108.84</v>
      </c>
      <c r="S15" s="35" t="n">
        <v>0</v>
      </c>
      <c r="T15" s="38" t="n">
        <v>1349108.84</v>
      </c>
      <c r="U15" s="38" t="n">
        <f aca="false">T15-V15</f>
        <v>1349108.84</v>
      </c>
      <c r="V15" s="38"/>
      <c r="W15" s="38" t="n">
        <v>1349108.84</v>
      </c>
      <c r="X15" s="38" t="n">
        <f aca="false">W15-Y15</f>
        <v>1349108.84</v>
      </c>
      <c r="Y15" s="38" t="n">
        <v>0</v>
      </c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9" t="n">
        <f aca="false">B15+E15+H15+K15+N15+Q15+T15+W15+Z15+AC15+AF15+AI15</f>
        <v>10792696</v>
      </c>
      <c r="AM15" s="39" t="n">
        <f aca="false">C15+F15+I15+L15+O15+R15+U15+X15+AA15+AD15+AG15+AJ15</f>
        <v>10792696</v>
      </c>
      <c r="AN15" s="40" t="n">
        <f aca="false">D15+G15+J15+M15+P15+S15+V15+Y15+AB15+AE15+AH15+AK15</f>
        <v>0</v>
      </c>
      <c r="AO15" s="64"/>
      <c r="AP15" s="46"/>
    </row>
    <row r="16" s="43" customFormat="true" ht="13.9" hidden="false" customHeight="true" outlineLevel="0" collapsed="false">
      <c r="A16" s="44" t="s">
        <v>32</v>
      </c>
      <c r="B16" s="31" t="n">
        <v>4061298.4</v>
      </c>
      <c r="C16" s="32" t="n">
        <f aca="false">B16-D16</f>
        <v>4061298.4</v>
      </c>
      <c r="D16" s="45" t="n">
        <v>0</v>
      </c>
      <c r="E16" s="34" t="n">
        <v>4061298.4</v>
      </c>
      <c r="F16" s="33" t="n">
        <f aca="false">E16-G16</f>
        <v>4061298.4</v>
      </c>
      <c r="G16" s="33" t="n">
        <v>0</v>
      </c>
      <c r="H16" s="35" t="n">
        <v>4061298.4</v>
      </c>
      <c r="I16" s="35" t="n">
        <f aca="false">H16-J16</f>
        <v>4061298.4</v>
      </c>
      <c r="J16" s="33" t="n">
        <v>0</v>
      </c>
      <c r="K16" s="35" t="n">
        <v>4061489.73</v>
      </c>
      <c r="L16" s="35" t="n">
        <f aca="false">K16-M16</f>
        <v>4061489.73</v>
      </c>
      <c r="M16" s="35" t="n">
        <v>0</v>
      </c>
      <c r="N16" s="35" t="n">
        <v>4061489.73</v>
      </c>
      <c r="O16" s="35" t="n">
        <f aca="false">N16-P16</f>
        <v>4061489.73</v>
      </c>
      <c r="P16" s="35" t="n">
        <v>0</v>
      </c>
      <c r="Q16" s="36" t="n">
        <v>4061489.73</v>
      </c>
      <c r="R16" s="37" t="n">
        <f aca="false">Q16-S16</f>
        <v>4061489.73</v>
      </c>
      <c r="S16" s="35" t="n">
        <v>0</v>
      </c>
      <c r="T16" s="38" t="n">
        <v>4061489.73</v>
      </c>
      <c r="U16" s="38" t="n">
        <f aca="false">T16-V16</f>
        <v>4061489.73</v>
      </c>
      <c r="V16" s="38"/>
      <c r="W16" s="38" t="n">
        <v>4061489.73</v>
      </c>
      <c r="X16" s="38" t="n">
        <f aca="false">W16-Y16</f>
        <v>4061489.73</v>
      </c>
      <c r="Y16" s="38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9" t="n">
        <f aca="false">B16+E16+H16+K16+N16+Q16+T16+W16+Z16+AC16+AF16+AI16</f>
        <v>32491343.85</v>
      </c>
      <c r="AM16" s="39" t="n">
        <f aca="false">C16+F16+I16+L16+O16+R16+U16+X16+AA16+AD16+AG16+AJ16</f>
        <v>32491343.85</v>
      </c>
      <c r="AN16" s="40" t="n">
        <f aca="false">D16+G16+J16+M16+P16+S16+V16+Y16+AB16+AE16+AH16+AK16</f>
        <v>0</v>
      </c>
      <c r="AO16" s="64"/>
      <c r="AP16" s="46"/>
    </row>
    <row r="17" s="43" customFormat="true" ht="13.9" hidden="false" customHeight="true" outlineLevel="0" collapsed="false">
      <c r="A17" s="44" t="s">
        <v>33</v>
      </c>
      <c r="B17" s="31" t="n">
        <v>3887727.02</v>
      </c>
      <c r="C17" s="32" t="n">
        <f aca="false">B17-D17</f>
        <v>3887727.02</v>
      </c>
      <c r="D17" s="45" t="n">
        <v>0</v>
      </c>
      <c r="E17" s="34" t="n">
        <v>3887727.02</v>
      </c>
      <c r="F17" s="33" t="n">
        <f aca="false">E17-G17</f>
        <v>3887727.02</v>
      </c>
      <c r="G17" s="33" t="n">
        <v>0</v>
      </c>
      <c r="H17" s="35" t="n">
        <v>3887727.02</v>
      </c>
      <c r="I17" s="35" t="n">
        <f aca="false">H17-J17</f>
        <v>3887727.02</v>
      </c>
      <c r="J17" s="33" t="n">
        <v>0</v>
      </c>
      <c r="K17" s="35" t="n">
        <v>3882320.48</v>
      </c>
      <c r="L17" s="35" t="n">
        <f aca="false">K17-M17</f>
        <v>3882320.48</v>
      </c>
      <c r="M17" s="35" t="n">
        <v>0</v>
      </c>
      <c r="N17" s="35" t="n">
        <v>3882320.48</v>
      </c>
      <c r="O17" s="35" t="n">
        <f aca="false">N17-P17</f>
        <v>3882320.48</v>
      </c>
      <c r="P17" s="35" t="n">
        <v>0</v>
      </c>
      <c r="Q17" s="36" t="n">
        <v>3882320.48</v>
      </c>
      <c r="R17" s="37" t="n">
        <f aca="false">Q17-S17</f>
        <v>3882320.48</v>
      </c>
      <c r="S17" s="35" t="n">
        <v>0</v>
      </c>
      <c r="T17" s="38" t="n">
        <v>3882320.48</v>
      </c>
      <c r="U17" s="38" t="n">
        <f aca="false">T17-V17</f>
        <v>3882320.48</v>
      </c>
      <c r="V17" s="38"/>
      <c r="W17" s="38" t="n">
        <v>3882320.48</v>
      </c>
      <c r="X17" s="38" t="n">
        <f aca="false">W17-Y17</f>
        <v>3882320.48</v>
      </c>
      <c r="Y17" s="38" t="n">
        <v>0</v>
      </c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9" t="n">
        <f aca="false">B17+E17+H17+K17+N17+Q17+T17+W17+Z17+AC17+AF17+AI17</f>
        <v>31074783.46</v>
      </c>
      <c r="AM17" s="39" t="n">
        <f aca="false">C17+F17+I17+L17+O17+R17+U17+X17+AA17+AD17+AG17+AJ17</f>
        <v>31074783.46</v>
      </c>
      <c r="AN17" s="40" t="n">
        <f aca="false">D17+G17+J17+M17+P17+S17+V17+Y17+AB17+AE17+AH17+AK17</f>
        <v>0</v>
      </c>
      <c r="AP17" s="46"/>
    </row>
    <row r="18" s="43" customFormat="true" ht="13.9" hidden="false" customHeight="true" outlineLevel="0" collapsed="false">
      <c r="A18" s="44" t="s">
        <v>34</v>
      </c>
      <c r="B18" s="31" t="n">
        <v>1688130.27</v>
      </c>
      <c r="C18" s="32" t="n">
        <f aca="false">B18-D18</f>
        <v>1688130.27</v>
      </c>
      <c r="D18" s="45" t="n">
        <v>0</v>
      </c>
      <c r="E18" s="34" t="n">
        <v>1688130.27</v>
      </c>
      <c r="F18" s="33" t="n">
        <f aca="false">E18-G18</f>
        <v>1688130.27</v>
      </c>
      <c r="G18" s="33" t="n">
        <v>0</v>
      </c>
      <c r="H18" s="35" t="n">
        <v>1688130.27</v>
      </c>
      <c r="I18" s="35" t="n">
        <f aca="false">H18-J18</f>
        <v>1688130.27</v>
      </c>
      <c r="J18" s="33" t="n">
        <v>0</v>
      </c>
      <c r="K18" s="35" t="n">
        <v>1688205.16</v>
      </c>
      <c r="L18" s="35" t="n">
        <f aca="false">K18-M18</f>
        <v>1688205.16</v>
      </c>
      <c r="M18" s="35" t="n">
        <v>0</v>
      </c>
      <c r="N18" s="35" t="n">
        <v>1688205.15</v>
      </c>
      <c r="O18" s="35" t="n">
        <f aca="false">N18-P18</f>
        <v>1688205.15</v>
      </c>
      <c r="P18" s="35" t="n">
        <v>0</v>
      </c>
      <c r="Q18" s="36" t="n">
        <v>1688205.15</v>
      </c>
      <c r="R18" s="37" t="n">
        <f aca="false">Q18-S18</f>
        <v>1688205.15</v>
      </c>
      <c r="S18" s="35" t="n">
        <v>0</v>
      </c>
      <c r="T18" s="38" t="n">
        <v>1688205.15</v>
      </c>
      <c r="U18" s="38" t="n">
        <f aca="false">T18-V18</f>
        <v>1688205.15</v>
      </c>
      <c r="V18" s="38"/>
      <c r="W18" s="38" t="n">
        <v>1688205.15</v>
      </c>
      <c r="X18" s="38" t="n">
        <f aca="false">W18-Y18</f>
        <v>1688205.15</v>
      </c>
      <c r="Y18" s="38" t="n">
        <v>0</v>
      </c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9" t="n">
        <f aca="false">B18+E18+H18+K18+N18+Q18+T18+W18+Z18+AC18+AF18+AI18</f>
        <v>13505416.57</v>
      </c>
      <c r="AM18" s="39" t="n">
        <f aca="false">C18+F18+I18+L18+O18+R18+U18+X18+AA18+AD18+AG18+AJ18</f>
        <v>13505416.57</v>
      </c>
      <c r="AN18" s="40" t="n">
        <f aca="false">D18+G18+J18+M18+P18+S18+V18+Y18+AB18+AE18+AH18+AK18</f>
        <v>0</v>
      </c>
      <c r="AP18" s="46"/>
    </row>
    <row r="19" s="43" customFormat="true" ht="13.9" hidden="false" customHeight="true" outlineLevel="0" collapsed="false">
      <c r="A19" s="44" t="s">
        <v>35</v>
      </c>
      <c r="B19" s="31" t="n">
        <v>4208624.45</v>
      </c>
      <c r="C19" s="32" t="n">
        <f aca="false">B19-D19</f>
        <v>4208624.45</v>
      </c>
      <c r="D19" s="45" t="n">
        <v>0</v>
      </c>
      <c r="E19" s="34" t="n">
        <v>4208624.45</v>
      </c>
      <c r="F19" s="33" t="n">
        <f aca="false">E19-G19</f>
        <v>4208624.45</v>
      </c>
      <c r="G19" s="33" t="n">
        <v>0</v>
      </c>
      <c r="H19" s="35" t="n">
        <v>4208624.45</v>
      </c>
      <c r="I19" s="35" t="n">
        <f aca="false">H19-J19</f>
        <v>4208624.45</v>
      </c>
      <c r="J19" s="33" t="n">
        <v>0</v>
      </c>
      <c r="K19" s="35" t="n">
        <v>4208823.01</v>
      </c>
      <c r="L19" s="35" t="n">
        <f aca="false">K19-M19</f>
        <v>4208823.01</v>
      </c>
      <c r="M19" s="35" t="n">
        <v>0</v>
      </c>
      <c r="N19" s="35" t="n">
        <v>4208823</v>
      </c>
      <c r="O19" s="35" t="n">
        <f aca="false">N19-P19</f>
        <v>4208823</v>
      </c>
      <c r="P19" s="35" t="n">
        <v>0</v>
      </c>
      <c r="Q19" s="36" t="n">
        <v>4208823</v>
      </c>
      <c r="R19" s="37" t="n">
        <f aca="false">Q19-S19</f>
        <v>4208823</v>
      </c>
      <c r="S19" s="35" t="n">
        <v>0</v>
      </c>
      <c r="T19" s="38" t="n">
        <v>4208823</v>
      </c>
      <c r="U19" s="38" t="n">
        <f aca="false">T19-V19</f>
        <v>4208823</v>
      </c>
      <c r="V19" s="38"/>
      <c r="W19" s="38" t="n">
        <v>4208823</v>
      </c>
      <c r="X19" s="38" t="n">
        <f aca="false">W19-Y19</f>
        <v>4208823</v>
      </c>
      <c r="Y19" s="38" t="n">
        <v>0</v>
      </c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9" t="n">
        <f aca="false">B19+E19+H19+K19+N19+Q19+T19+W19+Z19+AC19+AF19+AI19</f>
        <v>33669988.36</v>
      </c>
      <c r="AM19" s="39" t="n">
        <f aca="false">C19+F19+I19+L19+O19+R19+U19+X19+AA19+AD19+AG19+AJ19</f>
        <v>33669988.36</v>
      </c>
      <c r="AN19" s="40" t="n">
        <f aca="false">D19+G19+J19+M19+P19+S19+V19+Y19+AB19+AE19+AH19+AK19</f>
        <v>0</v>
      </c>
      <c r="AP19" s="46"/>
    </row>
    <row r="20" s="43" customFormat="true" ht="13.9" hidden="false" customHeight="true" outlineLevel="0" collapsed="false">
      <c r="A20" s="44" t="s">
        <v>36</v>
      </c>
      <c r="B20" s="31" t="n">
        <v>1479553.41</v>
      </c>
      <c r="C20" s="32" t="n">
        <f aca="false">B20-D20</f>
        <v>1479553.41</v>
      </c>
      <c r="D20" s="45" t="n">
        <v>0</v>
      </c>
      <c r="E20" s="34" t="n">
        <v>1479553.41</v>
      </c>
      <c r="F20" s="33" t="n">
        <f aca="false">E20-G20</f>
        <v>1479553.41</v>
      </c>
      <c r="G20" s="33" t="n">
        <v>0</v>
      </c>
      <c r="H20" s="35" t="n">
        <v>1479553.41</v>
      </c>
      <c r="I20" s="35" t="n">
        <f aca="false">H20-J20</f>
        <v>1479553.41</v>
      </c>
      <c r="J20" s="33" t="n">
        <v>0</v>
      </c>
      <c r="K20" s="35" t="n">
        <v>1479618.06</v>
      </c>
      <c r="L20" s="35" t="n">
        <f aca="false">K20-M20</f>
        <v>1479618.06</v>
      </c>
      <c r="M20" s="35" t="n">
        <v>0</v>
      </c>
      <c r="N20" s="35" t="n">
        <v>1479618.05</v>
      </c>
      <c r="O20" s="35" t="n">
        <f aca="false">N20-P20</f>
        <v>1479618.05</v>
      </c>
      <c r="P20" s="35" t="n">
        <v>0</v>
      </c>
      <c r="Q20" s="36" t="n">
        <v>1479618.05</v>
      </c>
      <c r="R20" s="37" t="n">
        <f aca="false">Q20-S20</f>
        <v>1479618.05</v>
      </c>
      <c r="S20" s="35" t="n">
        <v>0</v>
      </c>
      <c r="T20" s="38" t="n">
        <v>1479618.05</v>
      </c>
      <c r="U20" s="38" t="n">
        <f aca="false">T20-V20</f>
        <v>1479618.05</v>
      </c>
      <c r="V20" s="38"/>
      <c r="W20" s="38" t="n">
        <v>1479618.05</v>
      </c>
      <c r="X20" s="38" t="n">
        <f aca="false">W20-Y20</f>
        <v>1479618.05</v>
      </c>
      <c r="Y20" s="38" t="n">
        <v>0</v>
      </c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 t="n">
        <f aca="false">B20+E20+H20+K20+N20+Q20+T20+W20+Z20+AC20+AF20+AI20</f>
        <v>11836750.49</v>
      </c>
      <c r="AM20" s="39" t="n">
        <f aca="false">C20+F20+I20+L20+O20+R20+U20+X20+AA20+AD20+AG20+AJ20</f>
        <v>11836750.49</v>
      </c>
      <c r="AN20" s="40" t="n">
        <f aca="false">D20+G20+J20+M20+P20+S20+V20+Y20+AB20+AE20+AH20+AK20</f>
        <v>0</v>
      </c>
      <c r="AO20" s="46"/>
      <c r="AP20" s="46"/>
    </row>
    <row r="21" s="43" customFormat="true" ht="13.9" hidden="false" customHeight="true" outlineLevel="0" collapsed="false">
      <c r="A21" s="44" t="s">
        <v>37</v>
      </c>
      <c r="B21" s="31" t="n">
        <v>4452675.48</v>
      </c>
      <c r="C21" s="32" t="n">
        <f aca="false">B21-D21</f>
        <v>4452675.48</v>
      </c>
      <c r="D21" s="45" t="n">
        <v>0</v>
      </c>
      <c r="E21" s="34" t="n">
        <v>4452675.48</v>
      </c>
      <c r="F21" s="33" t="n">
        <f aca="false">E21-G21</f>
        <v>4452675.48</v>
      </c>
      <c r="G21" s="33" t="n">
        <v>0</v>
      </c>
      <c r="H21" s="35" t="n">
        <v>4452675.48</v>
      </c>
      <c r="I21" s="35" t="n">
        <f aca="false">H21-J21</f>
        <v>4452675.48</v>
      </c>
      <c r="J21" s="33" t="n">
        <v>0</v>
      </c>
      <c r="K21" s="35" t="n">
        <v>4452886.02</v>
      </c>
      <c r="L21" s="35" t="n">
        <f aca="false">K21-M21</f>
        <v>4452886.02</v>
      </c>
      <c r="M21" s="35" t="n">
        <v>0</v>
      </c>
      <c r="N21" s="35" t="n">
        <v>4452886.01</v>
      </c>
      <c r="O21" s="35" t="n">
        <f aca="false">N21-P21</f>
        <v>4452886.01</v>
      </c>
      <c r="P21" s="35" t="n">
        <v>0</v>
      </c>
      <c r="Q21" s="36" t="n">
        <v>4452886.01</v>
      </c>
      <c r="R21" s="37" t="n">
        <f aca="false">Q21-S21</f>
        <v>4452886.01</v>
      </c>
      <c r="S21" s="35" t="n">
        <v>0</v>
      </c>
      <c r="T21" s="38" t="n">
        <v>4452886.01</v>
      </c>
      <c r="U21" s="38" t="n">
        <f aca="false">T21-V21</f>
        <v>4452886.01</v>
      </c>
      <c r="V21" s="38"/>
      <c r="W21" s="38" t="n">
        <v>4452886.01</v>
      </c>
      <c r="X21" s="38" t="n">
        <f aca="false">W21-Y21</f>
        <v>4452886.01</v>
      </c>
      <c r="Y21" s="38" t="n">
        <v>0</v>
      </c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9" t="n">
        <f aca="false">B21+E21+H21+K21+N21+Q21+T21+W21+Z21+AC21+AF21+AI21</f>
        <v>35622456.5</v>
      </c>
      <c r="AM21" s="39" t="n">
        <f aca="false">C21+F21+I21+L21+O21+R21+U21+X21+AA21+AD21+AG21+AJ21</f>
        <v>35622456.5</v>
      </c>
      <c r="AN21" s="40" t="n">
        <f aca="false">D21+G21+J21+M21+P21+S21+V21+Y21+AB21+AE21+AH21+AK21</f>
        <v>0</v>
      </c>
      <c r="AO21" s="46"/>
      <c r="AP21" s="46"/>
    </row>
    <row r="22" s="43" customFormat="true" ht="13.9" hidden="false" customHeight="true" outlineLevel="0" collapsed="false">
      <c r="A22" s="44" t="s">
        <v>38</v>
      </c>
      <c r="B22" s="31" t="n">
        <v>4559245</v>
      </c>
      <c r="C22" s="32" t="n">
        <f aca="false">B22-D22</f>
        <v>4559245</v>
      </c>
      <c r="D22" s="45" t="n">
        <v>0</v>
      </c>
      <c r="E22" s="34" t="n">
        <v>4559245</v>
      </c>
      <c r="F22" s="33" t="n">
        <f aca="false">E22-G22</f>
        <v>4559245</v>
      </c>
      <c r="G22" s="33" t="n">
        <v>0</v>
      </c>
      <c r="H22" s="35" t="n">
        <v>4559245</v>
      </c>
      <c r="I22" s="35" t="n">
        <f aca="false">H22-J22</f>
        <v>4559245</v>
      </c>
      <c r="J22" s="33" t="n">
        <v>0</v>
      </c>
      <c r="K22" s="35" t="n">
        <v>4559460.76</v>
      </c>
      <c r="L22" s="35" t="n">
        <f aca="false">K22-M22</f>
        <v>4559460.76</v>
      </c>
      <c r="M22" s="35" t="n">
        <v>0</v>
      </c>
      <c r="N22" s="35" t="n">
        <v>4559460.76</v>
      </c>
      <c r="O22" s="35" t="n">
        <f aca="false">N22-P22</f>
        <v>4559460.76</v>
      </c>
      <c r="P22" s="35" t="n">
        <v>0</v>
      </c>
      <c r="Q22" s="36" t="n">
        <v>4559460.76</v>
      </c>
      <c r="R22" s="37" t="n">
        <f aca="false">Q22-S22</f>
        <v>4559460.76</v>
      </c>
      <c r="S22" s="35" t="n">
        <v>0</v>
      </c>
      <c r="T22" s="38" t="n">
        <v>4559460.76</v>
      </c>
      <c r="U22" s="38" t="n">
        <f aca="false">T22-V22</f>
        <v>4559460.76</v>
      </c>
      <c r="V22" s="38"/>
      <c r="W22" s="38" t="n">
        <v>4559460.76</v>
      </c>
      <c r="X22" s="38" t="n">
        <f aca="false">W22-Y22</f>
        <v>4559460.76</v>
      </c>
      <c r="Y22" s="38" t="n">
        <v>0</v>
      </c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9" t="n">
        <f aca="false">B22+E22+H22+K22+N22+Q22+T22+W22+Z22+AC22+AF22+AI22</f>
        <v>36475038.8</v>
      </c>
      <c r="AM22" s="39" t="n">
        <f aca="false">C22+F22+I22+L22+O22+R22+U22+X22+AA22+AD22+AG22+AJ22</f>
        <v>36475038.8</v>
      </c>
      <c r="AN22" s="40" t="n">
        <f aca="false">D22+G22+J22+M22+P22+S22+V22+Y22+AB22+AE22+AH22+AK22</f>
        <v>0</v>
      </c>
      <c r="AO22" s="65"/>
      <c r="AP22" s="46"/>
    </row>
    <row r="23" s="43" customFormat="true" ht="13.9" hidden="false" customHeight="true" outlineLevel="0" collapsed="false">
      <c r="A23" s="44" t="s">
        <v>39</v>
      </c>
      <c r="B23" s="31" t="n">
        <v>8713238.9</v>
      </c>
      <c r="C23" s="32" t="n">
        <f aca="false">B23-D23</f>
        <v>8713238.9</v>
      </c>
      <c r="D23" s="45" t="n">
        <v>0</v>
      </c>
      <c r="E23" s="34" t="n">
        <v>8713238.9</v>
      </c>
      <c r="F23" s="33" t="n">
        <f aca="false">E23-G23</f>
        <v>8713238.9</v>
      </c>
      <c r="G23" s="33" t="n">
        <v>0</v>
      </c>
      <c r="H23" s="35" t="n">
        <v>8713238.9</v>
      </c>
      <c r="I23" s="35" t="n">
        <f aca="false">H23-J23</f>
        <v>8713238.9</v>
      </c>
      <c r="J23" s="33" t="n">
        <v>0</v>
      </c>
      <c r="K23" s="35" t="n">
        <v>8713658.5</v>
      </c>
      <c r="L23" s="35" t="n">
        <f aca="false">K23-M23</f>
        <v>8713658.5</v>
      </c>
      <c r="M23" s="35" t="n">
        <v>0</v>
      </c>
      <c r="N23" s="35" t="n">
        <v>8713658.5</v>
      </c>
      <c r="O23" s="35" t="n">
        <f aca="false">N23-P23</f>
        <v>8713658.5</v>
      </c>
      <c r="P23" s="35" t="n">
        <v>0</v>
      </c>
      <c r="Q23" s="36" t="n">
        <v>8713658.5</v>
      </c>
      <c r="R23" s="37" t="n">
        <f aca="false">Q23-S23</f>
        <v>8713658.5</v>
      </c>
      <c r="S23" s="35" t="n">
        <v>0</v>
      </c>
      <c r="T23" s="38" t="n">
        <v>8713658.5</v>
      </c>
      <c r="U23" s="38" t="n">
        <f aca="false">T23-V23</f>
        <v>8713658.5</v>
      </c>
      <c r="V23" s="38"/>
      <c r="W23" s="38" t="n">
        <v>8713658.5</v>
      </c>
      <c r="X23" s="38" t="n">
        <f aca="false">W23-Y23</f>
        <v>8713658.5</v>
      </c>
      <c r="Y23" s="38" t="n">
        <v>0</v>
      </c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9" t="n">
        <f aca="false">B23+E23+H23+K23+N23+Q23+T23+W23+Z23+AC23+AF23+AI23</f>
        <v>69708009.2</v>
      </c>
      <c r="AM23" s="39" t="n">
        <f aca="false">C23+F23+I23+L23+O23+R23+U23+X23+AA23+AD23+AG23+AJ23</f>
        <v>69708009.2</v>
      </c>
      <c r="AN23" s="40" t="n">
        <f aca="false">D23+G23+J23+M23+P23+S23+V23+Y23+AB23+AE23+AH23+AK23</f>
        <v>0</v>
      </c>
      <c r="AP23" s="46"/>
    </row>
    <row r="24" s="43" customFormat="true" ht="13.9" hidden="false" customHeight="true" outlineLevel="0" collapsed="false">
      <c r="A24" s="44" t="s">
        <v>40</v>
      </c>
      <c r="B24" s="31" t="n">
        <v>2239821.35</v>
      </c>
      <c r="C24" s="32" t="n">
        <f aca="false">B24-D24</f>
        <v>2239821.35</v>
      </c>
      <c r="D24" s="45" t="n">
        <v>0</v>
      </c>
      <c r="E24" s="34" t="n">
        <v>2239821.35</v>
      </c>
      <c r="F24" s="33" t="n">
        <f aca="false">E24-G24</f>
        <v>2239821.35</v>
      </c>
      <c r="G24" s="33" t="n">
        <v>0</v>
      </c>
      <c r="H24" s="35" t="n">
        <v>2239821.35</v>
      </c>
      <c r="I24" s="35" t="n">
        <f aca="false">H24-J24</f>
        <v>2239821.35</v>
      </c>
      <c r="J24" s="33" t="n">
        <v>0</v>
      </c>
      <c r="K24" s="35" t="n">
        <v>2239923.3</v>
      </c>
      <c r="L24" s="35" t="n">
        <f aca="false">K24-M24</f>
        <v>2239923.3</v>
      </c>
      <c r="M24" s="35" t="n">
        <v>0</v>
      </c>
      <c r="N24" s="35" t="n">
        <v>2239923.3</v>
      </c>
      <c r="O24" s="35" t="n">
        <f aca="false">N24-P24</f>
        <v>2239923.3</v>
      </c>
      <c r="P24" s="35" t="n">
        <v>0</v>
      </c>
      <c r="Q24" s="36" t="n">
        <v>2239923.3</v>
      </c>
      <c r="R24" s="37" t="n">
        <f aca="false">Q24-S24</f>
        <v>2239923.3</v>
      </c>
      <c r="S24" s="35" t="n">
        <v>0</v>
      </c>
      <c r="T24" s="38" t="n">
        <v>2239923.3</v>
      </c>
      <c r="U24" s="38" t="n">
        <f aca="false">T24-V24</f>
        <v>2239923.3</v>
      </c>
      <c r="V24" s="38"/>
      <c r="W24" s="38" t="n">
        <v>2239923.3</v>
      </c>
      <c r="X24" s="38" t="n">
        <f aca="false">W24-Y24</f>
        <v>2239923.3</v>
      </c>
      <c r="Y24" s="38" t="n">
        <v>0</v>
      </c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9" t="n">
        <f aca="false">B24+E24+H24+K24+N24+Q24+T24+W24+Z24+AC24+AF24+AI24</f>
        <v>17919080.55</v>
      </c>
      <c r="AM24" s="39" t="n">
        <f aca="false">C24+F24+I24+L24+O24+R24+U24+X24+AA24+AD24+AG24+AJ24</f>
        <v>17919080.55</v>
      </c>
      <c r="AN24" s="40" t="n">
        <f aca="false">D24+G24+J24+M24+P24+S24+V24+Y24+AB24+AE24+AH24+AK24</f>
        <v>0</v>
      </c>
      <c r="AP24" s="46"/>
    </row>
    <row r="25" s="43" customFormat="true" ht="12.75" hidden="false" customHeight="true" outlineLevel="0" collapsed="false">
      <c r="A25" s="44" t="s">
        <v>41</v>
      </c>
      <c r="B25" s="31" t="n">
        <v>7719705.55</v>
      </c>
      <c r="C25" s="32" t="n">
        <f aca="false">B25-D25</f>
        <v>7335743.48</v>
      </c>
      <c r="D25" s="45" t="n">
        <f aca="false">224097.2+159864.87</f>
        <v>383962.07</v>
      </c>
      <c r="E25" s="34" t="n">
        <v>7719705.55</v>
      </c>
      <c r="F25" s="33" t="n">
        <f aca="false">E25-G25</f>
        <v>7335227.93</v>
      </c>
      <c r="G25" s="33" t="n">
        <f aca="false">224397.57+160080.05</f>
        <v>384477.62</v>
      </c>
      <c r="H25" s="35" t="n">
        <v>7719705.55</v>
      </c>
      <c r="I25" s="35" t="n">
        <f aca="false">H25-J25</f>
        <v>7334763.96</v>
      </c>
      <c r="J25" s="33" t="n">
        <f aca="false">224667.89+160273.7</f>
        <v>384941.59</v>
      </c>
      <c r="K25" s="35" t="n">
        <v>7720076.4</v>
      </c>
      <c r="L25" s="35" t="n">
        <f aca="false">K25-M25</f>
        <v>7334441.32</v>
      </c>
      <c r="M25" s="35" t="n">
        <f aca="false">225071.93+160563.15</f>
        <v>385635.08</v>
      </c>
      <c r="N25" s="35" t="n">
        <v>7720076.4</v>
      </c>
      <c r="O25" s="35" t="n">
        <f aca="false">N25-P25</f>
        <v>7333724.69</v>
      </c>
      <c r="P25" s="35" t="n">
        <f aca="false">225489.45+160862.26</f>
        <v>386351.71</v>
      </c>
      <c r="Q25" s="35" t="n">
        <v>7720076.4</v>
      </c>
      <c r="R25" s="37" t="n">
        <f aca="false">Q25-S25</f>
        <v>7332792.38</v>
      </c>
      <c r="S25" s="35" t="n">
        <f aca="false">226032.64+161251.38</f>
        <v>387284.02</v>
      </c>
      <c r="T25" s="38" t="n">
        <v>7720076.4</v>
      </c>
      <c r="U25" s="38" t="n">
        <f aca="false">T25-V25</f>
        <v>7331730.89</v>
      </c>
      <c r="V25" s="38" t="n">
        <f aca="false">226651.08+161694.43</f>
        <v>388345.51</v>
      </c>
      <c r="W25" s="38" t="n">
        <v>7720076.4</v>
      </c>
      <c r="X25" s="38" t="n">
        <f aca="false">W25-Y25</f>
        <v>7330504.43</v>
      </c>
      <c r="Y25" s="38" t="n">
        <f aca="false">227365.64+162206.33</f>
        <v>389571.97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n">
        <f aca="false">B25+E25+H25+K25+N25+Q25+T25+W25+Z25+AC25+AF25+AI25</f>
        <v>61759498.65</v>
      </c>
      <c r="AM25" s="39" t="n">
        <f aca="false">C25+F25+I25+L25+O25+R25+U25+X25+AA25+AD25+AG25+AJ25</f>
        <v>58668929.08</v>
      </c>
      <c r="AN25" s="40" t="n">
        <f aca="false">D25+G25+J25+M25+P25+S25+V25+Y25+AB25+AE25+AH25+AK25</f>
        <v>3090569.57</v>
      </c>
    </row>
    <row r="26" s="43" customFormat="true" ht="13.9" hidden="false" customHeight="true" outlineLevel="0" collapsed="false">
      <c r="A26" s="44" t="s">
        <v>42</v>
      </c>
      <c r="B26" s="31" t="n">
        <v>1671722.01</v>
      </c>
      <c r="C26" s="32" t="n">
        <f aca="false">B26-D26</f>
        <v>1671722.01</v>
      </c>
      <c r="D26" s="45" t="n">
        <v>0</v>
      </c>
      <c r="E26" s="34" t="n">
        <v>1671722.01</v>
      </c>
      <c r="F26" s="33" t="n">
        <f aca="false">E26-G26</f>
        <v>1671722.01</v>
      </c>
      <c r="G26" s="33" t="n">
        <v>0</v>
      </c>
      <c r="H26" s="35" t="n">
        <v>1671722.01</v>
      </c>
      <c r="I26" s="35" t="n">
        <f aca="false">H26-J26</f>
        <v>1671722.01</v>
      </c>
      <c r="J26" s="33" t="n">
        <v>0</v>
      </c>
      <c r="K26" s="35" t="n">
        <v>1671796.08</v>
      </c>
      <c r="L26" s="35" t="n">
        <f aca="false">K26-M26</f>
        <v>1671796.08</v>
      </c>
      <c r="M26" s="35" t="n">
        <v>0</v>
      </c>
      <c r="N26" s="35" t="n">
        <v>1671796.07</v>
      </c>
      <c r="O26" s="35" t="n">
        <f aca="false">N26-P26</f>
        <v>1671796.07</v>
      </c>
      <c r="P26" s="35" t="n">
        <v>0</v>
      </c>
      <c r="Q26" s="66" t="n">
        <v>1671796.07</v>
      </c>
      <c r="R26" s="37" t="n">
        <f aca="false">Q26-S26</f>
        <v>1671796.07</v>
      </c>
      <c r="S26" s="35" t="n">
        <v>0</v>
      </c>
      <c r="T26" s="38" t="n">
        <v>1671796.07</v>
      </c>
      <c r="U26" s="38" t="n">
        <f aca="false">T26-V26</f>
        <v>1671796.07</v>
      </c>
      <c r="V26" s="38"/>
      <c r="W26" s="38" t="n">
        <v>1671796.07</v>
      </c>
      <c r="X26" s="38" t="n">
        <f aca="false">W26-Y26</f>
        <v>1671796.07</v>
      </c>
      <c r="Y26" s="38" t="n">
        <v>0</v>
      </c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9" t="n">
        <f aca="false">B26+E26+H26+K26+N26+Q26+T26+W26+Z26+AC26+AF26+AI26</f>
        <v>13374146.39</v>
      </c>
      <c r="AM26" s="39" t="n">
        <f aca="false">C26+F26+I26+L26+O26+R26+U26+X26+AA26+AD26+AG26+AJ26</f>
        <v>13374146.39</v>
      </c>
      <c r="AN26" s="40" t="n">
        <f aca="false">D26+G26+J26+M26+P26+S26+V26+Y26+AB26+AE26+AH26+AK26</f>
        <v>0</v>
      </c>
    </row>
    <row r="27" s="43" customFormat="true" ht="13.9" hidden="false" customHeight="true" outlineLevel="0" collapsed="false">
      <c r="A27" s="30" t="s">
        <v>43</v>
      </c>
      <c r="B27" s="31" t="n">
        <v>1350895.49</v>
      </c>
      <c r="C27" s="32" t="n">
        <f aca="false">B27-D27</f>
        <v>1350895.49</v>
      </c>
      <c r="D27" s="45" t="n">
        <v>0</v>
      </c>
      <c r="E27" s="34" t="n">
        <v>1350895.49</v>
      </c>
      <c r="F27" s="33" t="n">
        <f aca="false">E27-G27</f>
        <v>1350895.49</v>
      </c>
      <c r="G27" s="33" t="n">
        <v>0</v>
      </c>
      <c r="H27" s="35" t="n">
        <v>1350895.49</v>
      </c>
      <c r="I27" s="35" t="n">
        <f aca="false">H27-J27</f>
        <v>1350895.49</v>
      </c>
      <c r="J27" s="33" t="n">
        <v>0</v>
      </c>
      <c r="K27" s="35" t="n">
        <v>1350953.81</v>
      </c>
      <c r="L27" s="35" t="n">
        <f aca="false">K27-M27</f>
        <v>1350953.81</v>
      </c>
      <c r="M27" s="35" t="n">
        <v>0</v>
      </c>
      <c r="N27" s="35" t="n">
        <v>1350953.81</v>
      </c>
      <c r="O27" s="35" t="n">
        <f aca="false">N27-P27</f>
        <v>1350953.81</v>
      </c>
      <c r="P27" s="35" t="n">
        <v>0</v>
      </c>
      <c r="Q27" s="66" t="n">
        <v>1350953.81</v>
      </c>
      <c r="R27" s="37" t="n">
        <f aca="false">Q27-S27</f>
        <v>1350953.81</v>
      </c>
      <c r="S27" s="35" t="n">
        <v>0</v>
      </c>
      <c r="T27" s="38" t="n">
        <v>1350953.81</v>
      </c>
      <c r="U27" s="38" t="n">
        <f aca="false">T27-V27</f>
        <v>1350953.81</v>
      </c>
      <c r="V27" s="38"/>
      <c r="W27" s="38" t="n">
        <v>1350953.81</v>
      </c>
      <c r="X27" s="38" t="n">
        <f aca="false">W27-Y27</f>
        <v>1350953.81</v>
      </c>
      <c r="Y27" s="38" t="n">
        <v>0</v>
      </c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9" t="n">
        <f aca="false">B27+E27+H27+K27+N27+Q27+T27+W27+Z27+AC27+AF27+AI27</f>
        <v>10807455.52</v>
      </c>
      <c r="AM27" s="39" t="n">
        <f aca="false">C27+F27+I27+L27+O27+R27+U27+X27+AA27+AD27+AG27+AJ27</f>
        <v>10807455.52</v>
      </c>
      <c r="AN27" s="40" t="n">
        <f aca="false">D27+G27+J27+M27+P27+S27+V27+Y27+AB27+AE27+AH27+AK27</f>
        <v>0</v>
      </c>
    </row>
    <row r="28" s="43" customFormat="true" ht="13.9" hidden="false" customHeight="true" outlineLevel="0" collapsed="false">
      <c r="A28" s="44" t="s">
        <v>44</v>
      </c>
      <c r="B28" s="31" t="n">
        <v>1619742.54</v>
      </c>
      <c r="C28" s="32" t="n">
        <f aca="false">B28-D28</f>
        <v>1619742.54</v>
      </c>
      <c r="D28" s="45" t="n">
        <v>0</v>
      </c>
      <c r="E28" s="34" t="n">
        <v>1619742.54</v>
      </c>
      <c r="F28" s="33" t="n">
        <f aca="false">E28-G28</f>
        <v>1619742.54</v>
      </c>
      <c r="G28" s="33" t="n">
        <v>0</v>
      </c>
      <c r="H28" s="35" t="n">
        <v>1619742.54</v>
      </c>
      <c r="I28" s="35" t="n">
        <f aca="false">H28-J28</f>
        <v>1619742.54</v>
      </c>
      <c r="J28" s="33" t="n">
        <v>0</v>
      </c>
      <c r="K28" s="35" t="n">
        <v>1619814.06</v>
      </c>
      <c r="L28" s="35" t="n">
        <f aca="false">K28-M28</f>
        <v>1619814.06</v>
      </c>
      <c r="M28" s="35" t="n">
        <v>0</v>
      </c>
      <c r="N28" s="35" t="n">
        <v>1619814.05</v>
      </c>
      <c r="O28" s="35" t="n">
        <f aca="false">N28-P28</f>
        <v>1619814.05</v>
      </c>
      <c r="P28" s="35" t="n">
        <v>0</v>
      </c>
      <c r="Q28" s="66" t="n">
        <v>1619814.05</v>
      </c>
      <c r="R28" s="37" t="n">
        <f aca="false">Q28-S28</f>
        <v>1619814.05</v>
      </c>
      <c r="S28" s="35" t="n">
        <v>0</v>
      </c>
      <c r="T28" s="38" t="n">
        <v>1619814.05</v>
      </c>
      <c r="U28" s="38" t="n">
        <f aca="false">T28-V28</f>
        <v>1619814.05</v>
      </c>
      <c r="V28" s="38"/>
      <c r="W28" s="38" t="n">
        <v>1619814.05</v>
      </c>
      <c r="X28" s="38" t="n">
        <f aca="false">W28-Y28</f>
        <v>1619814.05</v>
      </c>
      <c r="Y28" s="38" t="n">
        <v>0</v>
      </c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9" t="n">
        <f aca="false">B28+E28+H28+K28+N28+Q28+T28+W28+Z28+AC28+AF28+AI28</f>
        <v>12958297.88</v>
      </c>
      <c r="AM28" s="39" t="n">
        <f aca="false">C28+F28+I28+L28+O28+R28+U28+X28+AA28+AD28+AG28+AJ28</f>
        <v>12958297.88</v>
      </c>
      <c r="AN28" s="40" t="n">
        <f aca="false">D28+G28+J28+M28+P28+S28+V28+Y28+AB28+AE28+AH28+AK28</f>
        <v>0</v>
      </c>
    </row>
    <row r="29" s="43" customFormat="true" ht="13.9" hidden="false" customHeight="true" outlineLevel="0" collapsed="false">
      <c r="A29" s="67" t="s">
        <v>45</v>
      </c>
      <c r="B29" s="68" t="n">
        <f aca="false">SUM(B6:B28)</f>
        <v>74591109.5</v>
      </c>
      <c r="C29" s="69" t="n">
        <f aca="false">SUM(C6:C28)</f>
        <v>74035309.61</v>
      </c>
      <c r="D29" s="69" t="n">
        <f aca="false">SUM(D6:D28)</f>
        <v>555799.89</v>
      </c>
      <c r="E29" s="70" t="n">
        <f aca="false">SUM(E6:E28)</f>
        <v>74591109.5</v>
      </c>
      <c r="F29" s="70" t="n">
        <f aca="false">SUM(F6:F28)</f>
        <v>74042793.1</v>
      </c>
      <c r="G29" s="70" t="n">
        <f aca="false">SUM(G6:G28)</f>
        <v>548316.4</v>
      </c>
      <c r="H29" s="69" t="n">
        <f aca="false">SUM(H6:H28)</f>
        <v>74591109.5</v>
      </c>
      <c r="I29" s="69" t="n">
        <f aca="false">SUM(I6:I28)</f>
        <v>74042329.13</v>
      </c>
      <c r="J29" s="70" t="n">
        <f aca="false">SUM(J6:J28)</f>
        <v>548780.37</v>
      </c>
      <c r="K29" s="69" t="n">
        <f aca="false">SUM(K6:K28)</f>
        <v>74591109.5</v>
      </c>
      <c r="L29" s="69" t="n">
        <f aca="false">SUM(L6:L28)</f>
        <v>74041635.64</v>
      </c>
      <c r="M29" s="69" t="n">
        <f aca="false">SUM(M6:M28)</f>
        <v>549473.86</v>
      </c>
      <c r="N29" s="69" t="n">
        <f aca="false">SUM(N6:N28)</f>
        <v>74591109.5</v>
      </c>
      <c r="O29" s="69" t="n">
        <f aca="false">SUM(O6:O28)</f>
        <v>74040919.01</v>
      </c>
      <c r="P29" s="69" t="n">
        <f aca="false">SUM(P6:P28)</f>
        <v>550190.49</v>
      </c>
      <c r="Q29" s="69" t="n">
        <f aca="false">SUM(Q6:Q28)</f>
        <v>74591109.5</v>
      </c>
      <c r="R29" s="69" t="n">
        <f aca="false">SUM(R6:R28)</f>
        <v>74121862.85</v>
      </c>
      <c r="S29" s="69" t="n">
        <f aca="false">SUM(S6:S28)</f>
        <v>469246.65</v>
      </c>
      <c r="T29" s="69" t="n">
        <f aca="false">SUM(T6:T28)</f>
        <v>74591109.5</v>
      </c>
      <c r="U29" s="69" t="n">
        <f aca="false">SUM(U6:U28)</f>
        <v>74202763.99</v>
      </c>
      <c r="V29" s="69" t="n">
        <f aca="false">SUM(V6:V28)</f>
        <v>388345.51</v>
      </c>
      <c r="W29" s="69" t="n">
        <f aca="false">SUM(W6:W28)</f>
        <v>74591109.5</v>
      </c>
      <c r="X29" s="69" t="n">
        <f aca="false">SUM(X6:X28)</f>
        <v>74201537.53</v>
      </c>
      <c r="Y29" s="69" t="n">
        <f aca="false">SUM(Y6:Y28)</f>
        <v>389571.97</v>
      </c>
      <c r="Z29" s="69" t="n">
        <f aca="false">SUM(Z6:Z28)</f>
        <v>0</v>
      </c>
      <c r="AA29" s="69" t="n">
        <f aca="false">SUM(AA6:AA28)</f>
        <v>0</v>
      </c>
      <c r="AB29" s="69" t="n">
        <f aca="false">SUM(AB6:AB28)</f>
        <v>0</v>
      </c>
      <c r="AC29" s="69" t="n">
        <f aca="false">SUM(AC6:AC28)</f>
        <v>0</v>
      </c>
      <c r="AD29" s="69" t="n">
        <f aca="false">SUM(AD6:AD28)</f>
        <v>0</v>
      </c>
      <c r="AE29" s="69" t="n">
        <f aca="false">SUM(AE6:AE28)</f>
        <v>0</v>
      </c>
      <c r="AF29" s="69" t="n">
        <f aca="false">SUM(AF6:AF28)</f>
        <v>0</v>
      </c>
      <c r="AG29" s="69" t="n">
        <f aca="false">SUM(AG6:AG28)</f>
        <v>0</v>
      </c>
      <c r="AH29" s="69" t="n">
        <f aca="false">SUM(AH6:AH28)</f>
        <v>0</v>
      </c>
      <c r="AI29" s="69" t="n">
        <f aca="false">SUM(AI6:AI28)</f>
        <v>0</v>
      </c>
      <c r="AJ29" s="69" t="n">
        <f aca="false">SUM(AJ6:AJ28)</f>
        <v>0</v>
      </c>
      <c r="AK29" s="69" t="n">
        <f aca="false">SUM(AK6:AK28)</f>
        <v>0</v>
      </c>
      <c r="AL29" s="71" t="n">
        <f aca="false">SUM(AL6:AL28)</f>
        <v>596728876</v>
      </c>
      <c r="AM29" s="71" t="n">
        <f aca="false">SUM(AM6:AM28)</f>
        <v>592729150.86</v>
      </c>
      <c r="AN29" s="72" t="n">
        <f aca="false">SUM(AN6:AN28)</f>
        <v>3999725.14</v>
      </c>
      <c r="AO29" s="73"/>
    </row>
    <row r="30" customFormat="false" ht="15.75" hidden="false" customHeight="true" outlineLevel="0" collapsed="false">
      <c r="A30" s="74"/>
      <c r="B30" s="74"/>
      <c r="C30" s="75"/>
      <c r="D30" s="75"/>
      <c r="E30" s="75"/>
      <c r="F30" s="75"/>
      <c r="G30" s="75"/>
      <c r="H30" s="75"/>
      <c r="I30" s="75"/>
      <c r="J30" s="75"/>
      <c r="K30" s="75" t="s">
        <v>1</v>
      </c>
      <c r="L30" s="75"/>
      <c r="M30" s="75"/>
      <c r="N30" s="75"/>
      <c r="O30" s="75"/>
      <c r="P30" s="75"/>
      <c r="Q30" s="75"/>
      <c r="R30" s="75"/>
      <c r="S30" s="76"/>
      <c r="T30" s="77"/>
      <c r="U30" s="78"/>
      <c r="V30" s="78"/>
      <c r="W30" s="78"/>
      <c r="X30" s="78"/>
      <c r="Y30" s="79"/>
      <c r="Z30" s="79"/>
      <c r="AA30" s="79"/>
      <c r="AB30" s="80"/>
      <c r="AC30" s="79"/>
      <c r="AD30" s="79"/>
      <c r="AE30" s="79"/>
      <c r="AF30" s="79"/>
      <c r="AG30" s="79"/>
      <c r="AH30" s="79"/>
      <c r="AI30" s="79"/>
      <c r="AJ30" s="79"/>
      <c r="AM30" s="81" t="s">
        <v>46</v>
      </c>
      <c r="AN30" s="81"/>
    </row>
    <row r="31" customFormat="false" ht="15.75" hidden="false" customHeight="true" outlineLevel="0" collapsed="false">
      <c r="A31" s="82" t="s">
        <v>47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8"/>
      <c r="U31" s="78"/>
      <c r="V31" s="78"/>
      <c r="W31" s="78"/>
      <c r="X31" s="78"/>
      <c r="Y31" s="79"/>
      <c r="Z31" s="79"/>
      <c r="AA31" s="79"/>
      <c r="AB31" s="80"/>
      <c r="AC31" s="79"/>
      <c r="AD31" s="79"/>
      <c r="AE31" s="79"/>
      <c r="AF31" s="79"/>
      <c r="AG31" s="79"/>
      <c r="AH31" s="79"/>
      <c r="AI31" s="79"/>
      <c r="AJ31" s="79"/>
      <c r="AL31" s="83"/>
      <c r="AM31" s="2"/>
      <c r="AN31" s="2"/>
    </row>
    <row r="32" s="93" customFormat="true" ht="15.75" hidden="false" customHeight="true" outlineLevel="0" collapsed="false">
      <c r="A32" s="84" t="s">
        <v>48</v>
      </c>
      <c r="B32" s="84"/>
      <c r="C32" s="84"/>
      <c r="D32" s="84"/>
      <c r="E32" s="84"/>
      <c r="F32" s="84"/>
      <c r="G32" s="84"/>
      <c r="H32" s="84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1</v>
      </c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9"/>
      <c r="AM32" s="80" t="s">
        <v>1</v>
      </c>
      <c r="AN32" s="87"/>
      <c r="AO32" s="87"/>
      <c r="AP32" s="87"/>
      <c r="AQ32" s="87"/>
      <c r="AR32" s="87"/>
      <c r="AS32" s="87"/>
      <c r="AT32" s="87"/>
      <c r="AU32" s="90"/>
      <c r="AV32" s="90"/>
      <c r="AW32" s="91" t="s">
        <v>1</v>
      </c>
      <c r="AX32" s="92"/>
      <c r="AY32" s="90"/>
      <c r="AZ32" s="90"/>
    </row>
    <row r="33" customFormat="false" ht="12.75" hidden="false" customHeight="true" outlineLevel="0" collapsed="false">
      <c r="A33" s="94" t="s">
        <v>49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78"/>
      <c r="U33" s="78"/>
      <c r="V33" s="78"/>
      <c r="W33" s="78"/>
      <c r="X33" s="78"/>
      <c r="Y33" s="79"/>
      <c r="Z33" s="79"/>
      <c r="AA33" s="79"/>
      <c r="AB33" s="80"/>
      <c r="AC33" s="79"/>
      <c r="AD33" s="79"/>
      <c r="AE33" s="79"/>
      <c r="AF33" s="79"/>
      <c r="AG33" s="79"/>
      <c r="AH33" s="79"/>
      <c r="AI33" s="79"/>
      <c r="AJ33" s="79"/>
      <c r="AL33" s="46"/>
      <c r="AM33" s="3"/>
      <c r="AN33" s="2"/>
    </row>
    <row r="34" customFormat="false" ht="10.5" hidden="false" customHeight="true" outlineLevel="0" collapsed="false">
      <c r="A34" s="94" t="s">
        <v>50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78"/>
      <c r="U34" s="78"/>
      <c r="V34" s="78"/>
      <c r="W34" s="78"/>
      <c r="X34" s="78"/>
      <c r="Y34" s="79"/>
      <c r="Z34" s="79"/>
      <c r="AA34" s="79"/>
      <c r="AB34" s="80"/>
      <c r="AC34" s="79"/>
      <c r="AD34" s="79"/>
      <c r="AE34" s="79"/>
      <c r="AF34" s="79"/>
      <c r="AG34" s="79"/>
      <c r="AH34" s="3"/>
      <c r="AI34" s="79"/>
      <c r="AJ34" s="79"/>
      <c r="AK34" s="79"/>
      <c r="AL34" s="95"/>
      <c r="AM34" s="96"/>
    </row>
    <row r="35" customFormat="false" ht="10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8"/>
      <c r="U35" s="98"/>
      <c r="V35" s="98"/>
      <c r="W35" s="98"/>
      <c r="X35" s="98"/>
      <c r="Y35" s="98"/>
      <c r="Z35" s="98"/>
      <c r="AA35" s="98"/>
      <c r="AC35" s="98"/>
      <c r="AD35" s="98"/>
      <c r="AE35" s="98"/>
      <c r="AF35" s="98"/>
      <c r="AG35" s="98"/>
      <c r="AH35" s="3"/>
      <c r="AI35" s="98"/>
      <c r="AJ35" s="98"/>
      <c r="AK35" s="3"/>
      <c r="AL35" s="99"/>
      <c r="AM35" s="83"/>
    </row>
    <row r="36" customFormat="false" ht="10.5" hidden="false" customHeight="true" outlineLevel="0" collapsed="false">
      <c r="A36" s="100" t="s">
        <v>51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AL36" s="101"/>
      <c r="AM36" s="83"/>
    </row>
    <row r="37" customFormat="false" ht="10.5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102"/>
      <c r="U37" s="102"/>
      <c r="V37" s="102"/>
      <c r="W37" s="102"/>
      <c r="X37" s="102"/>
      <c r="Y37" s="102"/>
      <c r="Z37" s="102"/>
      <c r="AA37" s="102"/>
      <c r="AB37" s="102"/>
      <c r="AM37" s="83"/>
    </row>
    <row r="38" customFormat="false" ht="10.5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103"/>
      <c r="U38" s="103"/>
      <c r="V38" s="103"/>
      <c r="W38" s="103"/>
      <c r="X38" s="103"/>
      <c r="Y38" s="104"/>
      <c r="Z38" s="104"/>
      <c r="AA38" s="104"/>
      <c r="AB38" s="105"/>
    </row>
    <row r="39" customFormat="false" ht="10.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103"/>
      <c r="U39" s="103"/>
      <c r="V39" s="103"/>
      <c r="W39" s="103"/>
      <c r="X39" s="103"/>
      <c r="Y39" s="104"/>
      <c r="Z39" s="104"/>
      <c r="AA39" s="104"/>
      <c r="AB39" s="105"/>
    </row>
    <row r="40" customFormat="false" ht="10.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103"/>
      <c r="U40" s="103"/>
      <c r="V40" s="103"/>
      <c r="W40" s="103"/>
      <c r="X40" s="103"/>
      <c r="Y40" s="104"/>
      <c r="Z40" s="104"/>
      <c r="AA40" s="104"/>
      <c r="AB40" s="105"/>
    </row>
    <row r="41" customFormat="false" ht="8.25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T41" s="103"/>
      <c r="U41" s="103"/>
      <c r="V41" s="103"/>
      <c r="W41" s="103"/>
      <c r="X41" s="103"/>
      <c r="Y41" s="104"/>
      <c r="Z41" s="104"/>
      <c r="AA41" s="104"/>
      <c r="AB41" s="105"/>
    </row>
    <row r="42" customFormat="false" ht="10.5" hidden="false" customHeight="false" outlineLevel="0" collapsed="false">
      <c r="C42" s="106"/>
      <c r="E42" s="106"/>
    </row>
    <row r="43" customFormat="false" ht="10.5" hidden="false" customHeight="false" outlineLevel="0" collapsed="false">
      <c r="G43" s="106"/>
    </row>
    <row r="44" customFormat="false" ht="10.5" hidden="false" customHeight="false" outlineLevel="0" collapsed="false">
      <c r="G44" s="107"/>
    </row>
  </sheetData>
  <mergeCells count="34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0:AN30"/>
    <mergeCell ref="A32:H32"/>
    <mergeCell ref="A33:S33"/>
    <mergeCell ref="A34:S34"/>
    <mergeCell ref="A35:S35"/>
    <mergeCell ref="A36:S36"/>
    <mergeCell ref="A37:S37"/>
    <mergeCell ref="Y37:AB37"/>
    <mergeCell ref="A38:S38"/>
    <mergeCell ref="A39:S39"/>
    <mergeCell ref="A40:S40"/>
    <mergeCell ref="A41:R41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8-30T18:26:25Z</dcterms:modified>
  <cp:revision>0</cp:revision>
  <dc:subject/>
  <dc:title/>
</cp:coreProperties>
</file>