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7" sheetId="1" state="visible" r:id="rId2"/>
  </sheets>
  <definedNames>
    <definedName function="false" hidden="false" localSheetId="0" name="_xlnm.Print_Area" vbProcedure="false">'2017'!$A$1:$A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Distribuição do Fundo Partidário 2017 -Multas</t>
  </si>
  <si>
    <t xml:space="preserve">Data da última atualização: 23/1/2018</t>
  </si>
  <si>
    <t xml:space="preserve">Dotação Orçamentária 2017</t>
  </si>
  <si>
    <t xml:space="preserve">Parti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sbloqueio condutas vedadas de janeiro a novembro - Obs. 2</t>
  </si>
  <si>
    <t xml:space="preserve">Valor Total Disponibilizado</t>
  </si>
  <si>
    <t xml:space="preserve">GRU - Valor Total Recolhido ao Tesouro Nacional</t>
  </si>
  <si>
    <t xml:space="preserve">%</t>
  </si>
  <si>
    <t xml:space="preserve">Disponibilizado</t>
  </si>
  <si>
    <t xml:space="preserve">Bloqueio             PMB</t>
  </si>
  <si>
    <t xml:space="preserve">GRU</t>
  </si>
  <si>
    <t xml:space="preserve">PT</t>
  </si>
  <si>
    <t xml:space="preserve">PMDB</t>
  </si>
  <si>
    <t xml:space="preserve">PSDB</t>
  </si>
  <si>
    <t xml:space="preserve">DEM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PC do B</t>
  </si>
  <si>
    <t xml:space="preserve">PSC</t>
  </si>
  <si>
    <t xml:space="preserve">PSOL</t>
  </si>
  <si>
    <t xml:space="preserve">PMN</t>
  </si>
  <si>
    <t xml:space="preserve">PTC</t>
  </si>
  <si>
    <t xml:space="preserve">PHS</t>
  </si>
  <si>
    <t xml:space="preserve">PSDC</t>
  </si>
  <si>
    <t xml:space="preserve">AVANTE</t>
  </si>
  <si>
    <t xml:space="preserve">PRB</t>
  </si>
  <si>
    <t xml:space="preserve">PRP</t>
  </si>
  <si>
    <t xml:space="preserve">PSL</t>
  </si>
  <si>
    <t xml:space="preserve">PRTB</t>
  </si>
  <si>
    <t xml:space="preserve">PODE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EN</t>
  </si>
  <si>
    <t xml:space="preserve">PROS</t>
  </si>
  <si>
    <t xml:space="preserve">SD</t>
  </si>
  <si>
    <t xml:space="preserve">NOVO</t>
  </si>
  <si>
    <t xml:space="preserve">REDE</t>
  </si>
  <si>
    <t xml:space="preserve">PMB</t>
  </si>
  <si>
    <t xml:space="preserve">Total**</t>
  </si>
  <si>
    <t xml:space="preserve">  </t>
  </si>
  <si>
    <t xml:space="preserve">
Obs 1: Houve bloqueios correspondentes aos votos dos parlamentares que migraram para o Partido da Mulher Brasileira - PMB, nos termos da Ação Cautelar nº 0600002-53.2016.6.00.0000;
Obs. 2: Ressalta-se que o total de  multas arrecadadas por meio do  Código 18003-3 - MULTAS DECORRENTES DE CONDUTAS VEDADAS POR AGENTES PÚBLICOS EM CAMPANHAS ELEITORAIS nos meses de janeiro a novembro foi de R$ 1.398.421,70, sendo R$ 75.145,64 em janeiro, R$ 62.633,28 em fevereiro, R$ 128.654,98 em março, R$ 119.988,65 em abril, R$ 187.703,16 em maio, R$ 191.851,60 em junho, R$ 138.449,95 em julho, R$ 132.464,55 em agosto, R$ 108.078,44 em setembro, R$ 108.750,32 em outubro e R$ 144.701,13 em novembro. Do total, houve bloqueio de R$ 26.567,49 relativo ao Partido da Mulher Brasileira, para cumprimento da Ação Cautelar nº 0600002-53.2016.6.00.0000 (Protocolo PJE) até decisão final da Petição nº 572-25.2015.6.00.0000 (Protocolo Judiciário nº 21.087/2015). O restante foi disponibilizado aos Partidos no dia 27/12/2017 com base na autorização da senhora Coordenadora da CEOFI (SEI nº  0630714).
Obs. 3: De acordo com processo eletrônico nº 2017.00.000003183-4, houve limitação de empenho e movimentação financeira na dotação consignada no Fundo Partidário, no valor de R$ 230.453.776,00, nos termos da Portaria TSE nº 276, de 4 de abril de 2017 (documento SEI nº  0414292). Posteriormente, houve redução do contingenciamento para R$ 154.182.779,09, sendo desbloqueado parcialmente os créditos de R$ 63.815.791,00 e de R$ 12.455.206,00  (SEI nº 0448991 e 0478284). No mês de agosto/2017 houve novo contingenciamento no valor de R$ 23.567.248,00, conforme Memorando nº 70 GAB-DG (SEI nº 0507228), majorando o contingenciamento para R$ 177.750.027,00. No mês de outubro/2017 houve desbloqueio de R$ 50.769.476,00, conforme Despacho CEOFI 0567753, minorando o valor contingenciado para R$ 126.980.551,00. No mês de novembro/2017 houve desbloqueio de R$ 29.761.079,00,00, conforme Despacho CEOFI 0612562, minorando o valor contingenciado para R$ 97.219.472,00. No mês de dezembro/2017 houve desbloqueio de R$ 19.812.035,00, conforme Despacho CEOFI 06, minorando o valor contingenciado para R$ 77.407.437,00;
Obs. 4: Houve alteração do nome do Partido Trabalhista Nacional (PTN) para "Podemos (PODE)", conforme processo eletrônico  2017.00.000006011-7 (Decisão 0452980);
Obs. 5: O PTC foi sancionado com o desconto de um mês da cota do Fundo Partidário. Por meio de Decisão do Ministro Presidente, fls. 602-604 do Processo de Prestação de Contas 714-68.2011 (Protocolo 8.442/2011), essa cota foi dividida em duas parcelas, atualizadas com juros, sendo descontados 50%,  na competência agosto/2017 (duodécimo e multas eleitorais); e 50% na competência setembro/2017 (duodécimo). Considerando que o valor da multa depende da efetiva arrecadação, informar-se que não foi realizado o parcelamento do valor relativo à multa de julho/2017 distribuída em agosto. Assim, foi remetido ao Tesouro Nacional o valor total da cota de multas eleitorais destinada ao PTC referente a agosto/2017, considerando que o pleito do partido, acatado pelo TSE, foi para parcelamento de sua pena em dois meses de suspensão do recebimento do Fundo Partidário (cópia parcial da decisão SEI 0552226);
Obs. 6: Conforme consta do Acórdão (cópia SEI nº 0601228), do Processo de Prestação de Contas 266-61.2012.6.00.0000, o PSL foi sancionado com suspensão do repasse de cotas do Fundo Partidário por 1 (um) mês, a ser cumprida em 2 (duas) parcelas - 50% da cota (Novembro e Dezembro/2017). Informa-se que os valores de R$ 1.256,92 e R$ 11.892,64 (Multa Nov e Dez) somente serão remetidos ao Tesouro, devidamente atualizados, se o TSE indeferir a petição que pleiteia a migração dos votos para o PTC. Caso contrário será distribuído ao PMB; e
Obs. 7: Na publicação dos partidos políticos registrados no TSE, houve alteração do nome do Partido Trabalhista do Brasil (PT do B) para AVANTE, conforme documento SEI  0599605.</t>
  </si>
  <si>
    <t xml:space="preserve">Saldo da Dotação</t>
  </si>
  <si>
    <t xml:space="preserve">* Valores em R$ 1,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General"/>
    <numFmt numFmtId="170" formatCode="#,##0.00"/>
    <numFmt numFmtId="171" formatCode="0.00"/>
    <numFmt numFmtId="172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6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2 2" xfId="22"/>
    <cellStyle name="Moeda 2 3" xfId="23"/>
    <cellStyle name="Moeda 2 4" xfId="24"/>
    <cellStyle name="Moeda 3" xfId="25"/>
    <cellStyle name="Normal 2" xfId="26"/>
    <cellStyle name="Normal 2 2" xfId="27"/>
    <cellStyle name="Normal 2 3" xfId="28"/>
    <cellStyle name="Normal 3" xfId="29"/>
    <cellStyle name="Porcentagem 2" xfId="30"/>
    <cellStyle name="Porcentagem 2 2" xfId="31"/>
    <cellStyle name="Porcentagem 2 2 2" xfId="32"/>
    <cellStyle name="Porcentagem 2 3" xfId="33"/>
    <cellStyle name="Porcentagem 2 4" xfId="34"/>
    <cellStyle name="Separador de milhares 2" xfId="35"/>
    <cellStyle name="Separador de milhares 2 2" xfId="36"/>
    <cellStyle name="Separador de milhares 2 2 2" xfId="37"/>
    <cellStyle name="Separador de milhares 2 3" xfId="38"/>
    <cellStyle name="Separador de milhares 2 4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V13" colorId="64" zoomScale="100" zoomScaleNormal="100" zoomScalePageLayoutView="130" workbookViewId="0">
      <selection pane="topLeft" activeCell="AH42" activeCellId="0" sqref="AH4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5.28"/>
    <col collapsed="false" customWidth="true" hidden="false" outlineLevel="0" max="3" min="3" style="3" width="13.41"/>
    <col collapsed="false" customWidth="true" hidden="false" outlineLevel="0" max="4" min="4" style="2" width="15.28"/>
    <col collapsed="false" customWidth="true" hidden="false" outlineLevel="0" max="5" min="5" style="2" width="14.41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true" hidden="false" outlineLevel="0" max="8" min="8" style="2" width="15.28"/>
    <col collapsed="false" customWidth="true" hidden="false" outlineLevel="0" max="9" min="9" style="2" width="14.41"/>
    <col collapsed="false" customWidth="true" hidden="false" outlineLevel="0" max="10" min="10" style="2" width="15.99"/>
    <col collapsed="false" customWidth="true" hidden="false" outlineLevel="0" max="11" min="11" style="2" width="14.41"/>
    <col collapsed="false" customWidth="true" hidden="false" outlineLevel="0" max="12" min="12" style="2" width="15.28"/>
    <col collapsed="false" customWidth="true" hidden="false" outlineLevel="0" max="13" min="13" style="2" width="15.85"/>
    <col collapsed="false" customWidth="true" hidden="false" outlineLevel="0" max="14" min="14" style="1" width="8.7"/>
    <col collapsed="false" customWidth="true" hidden="false" outlineLevel="0" max="15" min="15" style="1" width="15.28"/>
    <col collapsed="false" customWidth="true" hidden="false" outlineLevel="0" max="16" min="16" style="2" width="11.85"/>
    <col collapsed="false" customWidth="true" hidden="false" outlineLevel="0" max="17" min="17" style="2" width="15.28"/>
    <col collapsed="false" customWidth="true" hidden="false" outlineLevel="0" max="18" min="18" style="2" width="11.85"/>
    <col collapsed="false" customWidth="true" hidden="false" outlineLevel="0" max="19" min="19" style="2" width="17.28"/>
    <col collapsed="false" customWidth="true" hidden="false" outlineLevel="0" max="20" min="20" style="2" width="15.28"/>
    <col collapsed="false" customWidth="true" hidden="false" outlineLevel="0" max="21" min="21" style="2" width="11.85"/>
    <col collapsed="false" customWidth="true" hidden="false" outlineLevel="0" max="22" min="22" style="2" width="15.28"/>
    <col collapsed="false" customWidth="true" hidden="false" outlineLevel="0" max="23" min="23" style="2" width="11.85"/>
    <col collapsed="false" customWidth="true" hidden="false" outlineLevel="0" max="27" min="24" style="2" width="17.42"/>
    <col collapsed="false" customWidth="true" hidden="false" outlineLevel="0" max="28" min="28" style="2" width="23.28"/>
    <col collapsed="false" customWidth="true" hidden="false" outlineLevel="0" max="29" min="29" style="2" width="13.28"/>
    <col collapsed="false" customWidth="true" hidden="false" outlineLevel="0" max="30" min="30" style="1" width="17.42"/>
    <col collapsed="false" customWidth="true" hidden="false" outlineLevel="0" max="31" min="31" style="1" width="14.28"/>
    <col collapsed="false" customWidth="true" hidden="false" outlineLevel="0" max="32" min="32" style="1" width="14.14"/>
    <col collapsed="false" customWidth="true" hidden="false" outlineLevel="0" max="33" min="33" style="1" width="19.28"/>
    <col collapsed="false" customWidth="false" hidden="false" outlineLevel="0" max="34" min="34" style="1" width="9.14"/>
    <col collapsed="false" customWidth="true" hidden="false" outlineLevel="0" max="35" min="35" style="1" width="8.7"/>
    <col collapsed="false" customWidth="false" hidden="false" outlineLevel="0" max="257" min="36" style="1" width="9.14"/>
  </cols>
  <sheetData>
    <row r="1" s="7" customFormat="true" ht="21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6"/>
      <c r="L1" s="6"/>
      <c r="M1" s="6"/>
      <c r="N1" s="4" t="str">
        <f aca="false">A1</f>
        <v>Distribuição do Fundo Partidário 2017 -Multas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s="7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4" t="str">
        <f aca="false">A2</f>
        <v>Data da última atualização: 23/1/2018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s="12" customFormat="tru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n">
        <f aca="false">90613582-34773071.03+20092930.76</f>
        <v>75933441.73</v>
      </c>
      <c r="L3" s="9"/>
      <c r="M3" s="9"/>
      <c r="N3" s="10" t="str">
        <f aca="false">A3</f>
        <v>Dotação Orçamentária 2017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D3" s="13" t="n">
        <f aca="false">K3</f>
        <v>75933441.73</v>
      </c>
      <c r="AE3" s="13"/>
      <c r="AF3" s="13"/>
      <c r="AG3" s="14"/>
      <c r="AH3" s="14"/>
      <c r="AI3" s="14"/>
      <c r="AJ3" s="14"/>
      <c r="AK3" s="14"/>
    </row>
    <row r="4" customFormat="false" ht="26.25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6" t="s">
        <v>7</v>
      </c>
      <c r="I4" s="16"/>
      <c r="J4" s="15" t="s">
        <v>8</v>
      </c>
      <c r="K4" s="15"/>
      <c r="L4" s="15" t="s">
        <v>9</v>
      </c>
      <c r="M4" s="15"/>
      <c r="N4" s="15" t="s">
        <v>3</v>
      </c>
      <c r="O4" s="17" t="s">
        <v>10</v>
      </c>
      <c r="P4" s="17"/>
      <c r="Q4" s="15" t="s">
        <v>11</v>
      </c>
      <c r="R4" s="15"/>
      <c r="S4" s="15"/>
      <c r="T4" s="18" t="s">
        <v>12</v>
      </c>
      <c r="U4" s="18"/>
      <c r="V4" s="15" t="s">
        <v>13</v>
      </c>
      <c r="W4" s="15"/>
      <c r="X4" s="15"/>
      <c r="Y4" s="18" t="s">
        <v>14</v>
      </c>
      <c r="Z4" s="18"/>
      <c r="AA4" s="18"/>
      <c r="AB4" s="19" t="s">
        <v>15</v>
      </c>
      <c r="AC4" s="19"/>
      <c r="AD4" s="16" t="s">
        <v>16</v>
      </c>
      <c r="AE4" s="16" t="s">
        <v>17</v>
      </c>
      <c r="AF4" s="20" t="s">
        <v>18</v>
      </c>
      <c r="AG4" s="21"/>
      <c r="AH4" s="21"/>
      <c r="AI4" s="21"/>
      <c r="AJ4" s="21"/>
      <c r="AK4" s="21"/>
    </row>
    <row r="5" customFormat="false" ht="26.25" hidden="false" customHeight="true" outlineLevel="0" collapsed="false">
      <c r="A5" s="15"/>
      <c r="B5" s="15" t="s">
        <v>19</v>
      </c>
      <c r="C5" s="22" t="s">
        <v>20</v>
      </c>
      <c r="D5" s="15" t="s">
        <v>19</v>
      </c>
      <c r="E5" s="17" t="s">
        <v>20</v>
      </c>
      <c r="F5" s="15" t="s">
        <v>19</v>
      </c>
      <c r="G5" s="17" t="s">
        <v>20</v>
      </c>
      <c r="H5" s="15" t="s">
        <v>19</v>
      </c>
      <c r="I5" s="17" t="s">
        <v>20</v>
      </c>
      <c r="J5" s="15" t="s">
        <v>19</v>
      </c>
      <c r="K5" s="17" t="s">
        <v>20</v>
      </c>
      <c r="L5" s="15" t="s">
        <v>19</v>
      </c>
      <c r="M5" s="17" t="s">
        <v>20</v>
      </c>
      <c r="N5" s="15"/>
      <c r="O5" s="15" t="s">
        <v>19</v>
      </c>
      <c r="P5" s="17" t="s">
        <v>20</v>
      </c>
      <c r="Q5" s="15" t="s">
        <v>19</v>
      </c>
      <c r="R5" s="17" t="s">
        <v>20</v>
      </c>
      <c r="S5" s="17" t="s">
        <v>21</v>
      </c>
      <c r="T5" s="15" t="s">
        <v>19</v>
      </c>
      <c r="U5" s="17" t="s">
        <v>20</v>
      </c>
      <c r="V5" s="15" t="s">
        <v>19</v>
      </c>
      <c r="W5" s="17" t="s">
        <v>20</v>
      </c>
      <c r="X5" s="17" t="s">
        <v>21</v>
      </c>
      <c r="Y5" s="15" t="s">
        <v>19</v>
      </c>
      <c r="Z5" s="17" t="s">
        <v>20</v>
      </c>
      <c r="AA5" s="17" t="s">
        <v>21</v>
      </c>
      <c r="AB5" s="15" t="s">
        <v>19</v>
      </c>
      <c r="AC5" s="17" t="s">
        <v>20</v>
      </c>
      <c r="AD5" s="16"/>
      <c r="AE5" s="16"/>
      <c r="AF5" s="20"/>
      <c r="AG5" s="21"/>
      <c r="AH5" s="21"/>
      <c r="AI5" s="21"/>
      <c r="AJ5" s="21"/>
      <c r="AK5" s="21"/>
    </row>
    <row r="6" customFormat="false" ht="13.9" hidden="false" customHeight="true" outlineLevel="0" collapsed="false">
      <c r="A6" s="23" t="s">
        <v>22</v>
      </c>
      <c r="B6" s="24" t="n">
        <v>868541.85</v>
      </c>
      <c r="C6" s="25" t="n">
        <v>21827.69</v>
      </c>
      <c r="D6" s="24" t="n">
        <v>1081677.72924777</v>
      </c>
      <c r="E6" s="26" t="n">
        <v>27208.75</v>
      </c>
      <c r="F6" s="24" t="n">
        <v>995497.884878478</v>
      </c>
      <c r="G6" s="26" t="n">
        <v>25040.96</v>
      </c>
      <c r="H6" s="26" t="n">
        <v>739594.47</v>
      </c>
      <c r="I6" s="26" t="n">
        <v>18603.93</v>
      </c>
      <c r="J6" s="26" t="n">
        <v>1509586.63</v>
      </c>
      <c r="K6" s="27" t="n">
        <v>37972.45</v>
      </c>
      <c r="L6" s="26" t="n">
        <v>299091.7</v>
      </c>
      <c r="M6" s="26" t="n">
        <v>7523.41</v>
      </c>
      <c r="N6" s="28" t="str">
        <f aca="false">A6</f>
        <v>PT</v>
      </c>
      <c r="O6" s="26" t="n">
        <v>323951.97</v>
      </c>
      <c r="P6" s="26" t="n">
        <v>8148.76</v>
      </c>
      <c r="Q6" s="26" t="n">
        <v>323951.96</v>
      </c>
      <c r="R6" s="26" t="n">
        <v>8148.76</v>
      </c>
      <c r="S6" s="26"/>
      <c r="T6" s="29" t="n">
        <v>274841.76</v>
      </c>
      <c r="U6" s="29" t="n">
        <v>6913.43</v>
      </c>
      <c r="V6" s="29" t="n">
        <v>309860.02</v>
      </c>
      <c r="W6" s="29" t="n">
        <v>7794.28</v>
      </c>
      <c r="X6" s="29"/>
      <c r="Y6" s="29" t="n">
        <v>2931826.69</v>
      </c>
      <c r="Z6" s="26" t="n">
        <v>73747.78</v>
      </c>
      <c r="AA6" s="26"/>
      <c r="AB6" s="26" t="n">
        <v>176374.98</v>
      </c>
      <c r="AC6" s="26"/>
      <c r="AD6" s="27" t="n">
        <f aca="false">SUM(B6:AB6)</f>
        <v>10077727.8441262</v>
      </c>
      <c r="AE6" s="27"/>
      <c r="AF6" s="30" t="n">
        <f aca="false">AD6/$AD$3*100</f>
        <v>13.2717912088854</v>
      </c>
      <c r="AG6" s="21"/>
      <c r="AH6" s="21"/>
      <c r="AI6" s="21"/>
      <c r="AJ6" s="21"/>
      <c r="AK6" s="21"/>
    </row>
    <row r="7" customFormat="false" ht="13.9" hidden="false" customHeight="true" outlineLevel="0" collapsed="false">
      <c r="A7" s="23" t="s">
        <v>23</v>
      </c>
      <c r="B7" s="24" t="n">
        <v>712015.53</v>
      </c>
      <c r="C7" s="25" t="n">
        <v>2923.49</v>
      </c>
      <c r="D7" s="24" t="n">
        <v>887333.977917931</v>
      </c>
      <c r="E7" s="26" t="n">
        <v>3644.19</v>
      </c>
      <c r="F7" s="24" t="n">
        <v>816637.96370515</v>
      </c>
      <c r="G7" s="26" t="n">
        <v>3353.85</v>
      </c>
      <c r="H7" s="26" t="n">
        <v>606712.39</v>
      </c>
      <c r="I7" s="26" t="n">
        <v>2491.71</v>
      </c>
      <c r="J7" s="26" t="n">
        <v>1238361.02</v>
      </c>
      <c r="K7" s="27" t="n">
        <v>5085.83</v>
      </c>
      <c r="L7" s="26" t="n">
        <v>245354.25</v>
      </c>
      <c r="M7" s="26" t="n">
        <v>1007.65</v>
      </c>
      <c r="N7" s="28" t="str">
        <f aca="false">A7</f>
        <v>PMDB</v>
      </c>
      <c r="O7" s="26" t="n">
        <v>265747.9</v>
      </c>
      <c r="P7" s="26" t="n">
        <v>1091.4</v>
      </c>
      <c r="Q7" s="26" t="n">
        <v>265747.91</v>
      </c>
      <c r="R7" s="26" t="n">
        <v>1091.4</v>
      </c>
      <c r="S7" s="26"/>
      <c r="T7" s="29" t="n">
        <v>225461.28</v>
      </c>
      <c r="U7" s="29" t="n">
        <v>925.95</v>
      </c>
      <c r="V7" s="29" t="n">
        <v>254187.84</v>
      </c>
      <c r="W7" s="29" t="n">
        <v>1043.92</v>
      </c>
      <c r="X7" s="29"/>
      <c r="Y7" s="29" t="n">
        <v>2405068.89</v>
      </c>
      <c r="Z7" s="26" t="n">
        <v>9877.38</v>
      </c>
      <c r="AA7" s="26"/>
      <c r="AB7" s="26" t="n">
        <v>149072.93</v>
      </c>
      <c r="AC7" s="26"/>
      <c r="AD7" s="27" t="n">
        <f aca="false">SUM(B7:AB7)</f>
        <v>8104238.65162308</v>
      </c>
      <c r="AE7" s="27"/>
      <c r="AF7" s="30" t="n">
        <f aca="false">AD7/$AD$3*100</f>
        <v>10.6728188094512</v>
      </c>
      <c r="AG7" s="21"/>
      <c r="AH7" s="21"/>
      <c r="AI7" s="21"/>
      <c r="AJ7" s="21"/>
      <c r="AK7" s="21"/>
    </row>
    <row r="8" customFormat="false" ht="13.9" hidden="false" customHeight="true" outlineLevel="0" collapsed="false">
      <c r="A8" s="23" t="s">
        <v>24</v>
      </c>
      <c r="B8" s="24" t="n">
        <v>733668.02</v>
      </c>
      <c r="C8" s="25"/>
      <c r="D8" s="24" t="n">
        <v>913922.447530594</v>
      </c>
      <c r="E8" s="26"/>
      <c r="F8" s="24" t="n">
        <v>841108.066533253</v>
      </c>
      <c r="G8" s="26"/>
      <c r="H8" s="26" t="n">
        <v>624892.19</v>
      </c>
      <c r="I8" s="26"/>
      <c r="J8" s="26" t="n">
        <v>1275467.82</v>
      </c>
      <c r="K8" s="27"/>
      <c r="L8" s="26" t="n">
        <v>252706.15</v>
      </c>
      <c r="M8" s="26"/>
      <c r="N8" s="28" t="str">
        <f aca="false">A8</f>
        <v>PSDB</v>
      </c>
      <c r="O8" s="26" t="n">
        <v>273710.9</v>
      </c>
      <c r="P8" s="26"/>
      <c r="Q8" s="26" t="n">
        <v>273710.9</v>
      </c>
      <c r="R8" s="26"/>
      <c r="S8" s="26"/>
      <c r="T8" s="29" t="n">
        <v>232217.1</v>
      </c>
      <c r="U8" s="29"/>
      <c r="V8" s="29" t="n">
        <v>261804.44</v>
      </c>
      <c r="W8" s="29"/>
      <c r="X8" s="29"/>
      <c r="Y8" s="29" t="n">
        <v>2477135.44</v>
      </c>
      <c r="Z8" s="26"/>
      <c r="AA8" s="26"/>
      <c r="AB8" s="26" t="n">
        <v>140422.23</v>
      </c>
      <c r="AC8" s="26"/>
      <c r="AD8" s="27" t="n">
        <f aca="false">SUM(B8:AB8)</f>
        <v>8300765.70406385</v>
      </c>
      <c r="AE8" s="27"/>
      <c r="AF8" s="30" t="n">
        <f aca="false">AD8/$AD$3*100</f>
        <v>10.9316336978103</v>
      </c>
    </row>
    <row r="9" customFormat="false" ht="13.9" hidden="false" customHeight="true" outlineLevel="0" collapsed="false">
      <c r="A9" s="23" t="s">
        <v>25</v>
      </c>
      <c r="B9" s="24" t="n">
        <v>276719.1</v>
      </c>
      <c r="C9" s="25"/>
      <c r="D9" s="24" t="n">
        <v>344706.452257884</v>
      </c>
      <c r="E9" s="26"/>
      <c r="F9" s="24" t="n">
        <v>317242.867120254</v>
      </c>
      <c r="G9" s="26"/>
      <c r="H9" s="26" t="n">
        <v>235692.18</v>
      </c>
      <c r="I9" s="26"/>
      <c r="J9" s="26" t="n">
        <v>481071.44</v>
      </c>
      <c r="K9" s="27"/>
      <c r="L9" s="26" t="n">
        <v>95313.82</v>
      </c>
      <c r="M9" s="26"/>
      <c r="N9" s="28" t="str">
        <f aca="false">A9</f>
        <v>DEM</v>
      </c>
      <c r="O9" s="26" t="n">
        <v>103236.24</v>
      </c>
      <c r="P9" s="26"/>
      <c r="Q9" s="26" t="n">
        <v>103236.24</v>
      </c>
      <c r="R9" s="26"/>
      <c r="S9" s="26"/>
      <c r="T9" s="29" t="n">
        <v>87585.91</v>
      </c>
      <c r="U9" s="29"/>
      <c r="V9" s="29" t="n">
        <v>98745.45</v>
      </c>
      <c r="W9" s="29"/>
      <c r="X9" s="29"/>
      <c r="Y9" s="29" t="n">
        <v>934307.47</v>
      </c>
      <c r="Z9" s="26"/>
      <c r="AA9" s="26"/>
      <c r="AB9" s="26" t="n">
        <v>56474.07</v>
      </c>
      <c r="AC9" s="26"/>
      <c r="AD9" s="27" t="n">
        <f aca="false">SUM(B9:AB9)</f>
        <v>3134331.23937814</v>
      </c>
      <c r="AE9" s="27"/>
      <c r="AF9" s="30" t="n">
        <f aca="false">AD9/$AD$3*100</f>
        <v>4.12773498470282</v>
      </c>
      <c r="AG9" s="31"/>
      <c r="AH9" s="31"/>
      <c r="AI9" s="31"/>
      <c r="AJ9" s="31"/>
      <c r="AK9" s="31"/>
    </row>
    <row r="10" customFormat="false" ht="13.9" hidden="false" customHeight="true" outlineLevel="0" collapsed="false">
      <c r="A10" s="23" t="s">
        <v>26</v>
      </c>
      <c r="B10" s="24" t="n">
        <v>430011.19</v>
      </c>
      <c r="C10" s="25"/>
      <c r="D10" s="24" t="n">
        <v>535660.636170207</v>
      </c>
      <c r="E10" s="26"/>
      <c r="F10" s="24" t="n">
        <v>492983.275795961</v>
      </c>
      <c r="G10" s="26"/>
      <c r="H10" s="26" t="n">
        <v>366256.62</v>
      </c>
      <c r="I10" s="26"/>
      <c r="J10" s="26" t="n">
        <v>747566.61</v>
      </c>
      <c r="K10" s="27"/>
      <c r="L10" s="26" t="n">
        <v>148114.03</v>
      </c>
      <c r="M10" s="26"/>
      <c r="N10" s="28" t="str">
        <f aca="false">A10</f>
        <v>PP</v>
      </c>
      <c r="O10" s="26" t="n">
        <v>160425.16</v>
      </c>
      <c r="P10" s="26"/>
      <c r="Q10" s="26" t="n">
        <v>160425.16</v>
      </c>
      <c r="R10" s="26"/>
      <c r="S10" s="26"/>
      <c r="T10" s="29" t="n">
        <v>136105.16</v>
      </c>
      <c r="U10" s="29"/>
      <c r="V10" s="29" t="n">
        <v>153446.64</v>
      </c>
      <c r="W10" s="29"/>
      <c r="X10" s="29"/>
      <c r="Y10" s="29" t="n">
        <v>1451878.05</v>
      </c>
      <c r="Z10" s="26"/>
      <c r="AA10" s="26"/>
      <c r="AB10" s="26" t="n">
        <v>89420.9</v>
      </c>
      <c r="AC10" s="26"/>
      <c r="AD10" s="27" t="n">
        <f aca="false">SUM(B10:AB10)</f>
        <v>4872293.43196617</v>
      </c>
      <c r="AE10" s="27"/>
      <c r="AF10" s="30" t="n">
        <f aca="false">AD10/$AD$3*100</f>
        <v>6.41653179542527</v>
      </c>
      <c r="AG10" s="21"/>
      <c r="AH10" s="21"/>
      <c r="AI10" s="21"/>
      <c r="AJ10" s="21"/>
      <c r="AK10" s="21"/>
      <c r="AL10" s="32"/>
    </row>
    <row r="11" customFormat="false" ht="13.9" hidden="false" customHeight="true" outlineLevel="0" collapsed="false">
      <c r="A11" s="23" t="s">
        <v>27</v>
      </c>
      <c r="B11" s="24" t="n">
        <v>419522.7</v>
      </c>
      <c r="C11" s="25"/>
      <c r="D11" s="24" t="n">
        <v>522472.08861844</v>
      </c>
      <c r="E11" s="26"/>
      <c r="F11" s="24" t="n">
        <v>480845.491280852</v>
      </c>
      <c r="G11" s="26"/>
      <c r="H11" s="26" t="n">
        <v>357238.99</v>
      </c>
      <c r="I11" s="26"/>
      <c r="J11" s="26" t="n">
        <v>729160.7</v>
      </c>
      <c r="K11" s="27"/>
      <c r="L11" s="26" t="n">
        <v>144467.3</v>
      </c>
      <c r="M11" s="26"/>
      <c r="N11" s="28" t="str">
        <f aca="false">A11</f>
        <v>PSB</v>
      </c>
      <c r="O11" s="26" t="n">
        <v>156475.32</v>
      </c>
      <c r="P11" s="26"/>
      <c r="Q11" s="26" t="n">
        <v>156475.32</v>
      </c>
      <c r="R11" s="26"/>
      <c r="S11" s="26"/>
      <c r="T11" s="29" t="n">
        <v>132754.1</v>
      </c>
      <c r="U11" s="29"/>
      <c r="V11" s="29" t="n">
        <v>149668.62</v>
      </c>
      <c r="W11" s="29"/>
      <c r="X11" s="29"/>
      <c r="Y11" s="29" t="n">
        <v>1416131.24</v>
      </c>
      <c r="Z11" s="26"/>
      <c r="AA11" s="26"/>
      <c r="AB11" s="26" t="n">
        <v>87834.5</v>
      </c>
      <c r="AC11" s="26"/>
      <c r="AD11" s="27" t="n">
        <f aca="false">SUM(B11:AB11)</f>
        <v>4753046.36989929</v>
      </c>
      <c r="AE11" s="27"/>
      <c r="AF11" s="30" t="n">
        <f aca="false">AD11/$AD$3*100</f>
        <v>6.25949023461878</v>
      </c>
      <c r="AG11" s="21"/>
      <c r="AH11" s="21"/>
      <c r="AI11" s="21"/>
      <c r="AJ11" s="21"/>
      <c r="AK11" s="21"/>
      <c r="AL11" s="32"/>
    </row>
    <row r="12" customFormat="false" ht="13.9" hidden="false" customHeight="true" outlineLevel="0" collapsed="false">
      <c r="A12" s="23" t="s">
        <v>28</v>
      </c>
      <c r="B12" s="24" t="n">
        <v>227992.98</v>
      </c>
      <c r="C12" s="25" t="n">
        <v>12286.9</v>
      </c>
      <c r="D12" s="24" t="n">
        <v>284008.897597682</v>
      </c>
      <c r="E12" s="26" t="n">
        <v>15315.9</v>
      </c>
      <c r="F12" s="24" t="n">
        <v>261381.231396694</v>
      </c>
      <c r="G12" s="26" t="n">
        <v>14095.64</v>
      </c>
      <c r="H12" s="26" t="n">
        <v>194190.38</v>
      </c>
      <c r="I12" s="26" t="n">
        <v>10472.21</v>
      </c>
      <c r="J12" s="26" t="n">
        <v>396362.09</v>
      </c>
      <c r="K12" s="27" t="n">
        <v>21374.82</v>
      </c>
      <c r="L12" s="26" t="n">
        <v>78530.51</v>
      </c>
      <c r="M12" s="26" t="n">
        <v>4234.96</v>
      </c>
      <c r="N12" s="28" t="str">
        <f aca="false">A12</f>
        <v>PDT</v>
      </c>
      <c r="O12" s="26" t="n">
        <v>85057.91</v>
      </c>
      <c r="P12" s="26" t="n">
        <v>4586.96</v>
      </c>
      <c r="Q12" s="26" t="n">
        <v>85057.91</v>
      </c>
      <c r="R12" s="26" t="n">
        <v>4586.96</v>
      </c>
      <c r="S12" s="26"/>
      <c r="T12" s="29" t="n">
        <v>72163.37</v>
      </c>
      <c r="U12" s="29" t="n">
        <v>3891.59</v>
      </c>
      <c r="V12" s="29" t="n">
        <v>81357.88</v>
      </c>
      <c r="W12" s="29" t="n">
        <v>4387.43</v>
      </c>
      <c r="X12" s="29"/>
      <c r="Y12" s="29" t="n">
        <v>769790.16</v>
      </c>
      <c r="Z12" s="26" t="n">
        <v>41512.87</v>
      </c>
      <c r="AA12" s="26"/>
      <c r="AB12" s="26" t="n">
        <v>46712</v>
      </c>
      <c r="AC12" s="26"/>
      <c r="AD12" s="27" t="n">
        <f aca="false">SUM(B12:AB12)</f>
        <v>2719351.55899438</v>
      </c>
      <c r="AE12" s="27"/>
      <c r="AF12" s="30" t="n">
        <f aca="false">AD12/$AD$3*100</f>
        <v>3.58123047900778</v>
      </c>
      <c r="AG12" s="21"/>
      <c r="AH12" s="21"/>
      <c r="AI12" s="21"/>
      <c r="AJ12" s="21"/>
      <c r="AK12" s="21"/>
      <c r="AL12" s="32"/>
    </row>
    <row r="13" customFormat="false" ht="13.9" hidden="false" customHeight="true" outlineLevel="0" collapsed="false">
      <c r="A13" s="23" t="s">
        <v>29</v>
      </c>
      <c r="B13" s="24" t="n">
        <v>253011.71</v>
      </c>
      <c r="C13" s="25" t="n">
        <v>12557.69</v>
      </c>
      <c r="D13" s="24" t="n">
        <v>315100.33661834</v>
      </c>
      <c r="E13" s="26" t="n">
        <v>15653.44</v>
      </c>
      <c r="F13" s="24" t="n">
        <v>289995.54132098</v>
      </c>
      <c r="G13" s="26" t="n">
        <v>14406.3</v>
      </c>
      <c r="H13" s="26" t="n">
        <v>215449.07</v>
      </c>
      <c r="I13" s="26" t="n">
        <v>10703</v>
      </c>
      <c r="J13" s="26" t="n">
        <v>439753.22</v>
      </c>
      <c r="K13" s="27" t="n">
        <v>21845.9</v>
      </c>
      <c r="L13" s="26" t="n">
        <v>87127.52</v>
      </c>
      <c r="M13" s="26" t="n">
        <v>4328.29</v>
      </c>
      <c r="N13" s="28" t="str">
        <f aca="false">A13</f>
        <v>PTB</v>
      </c>
      <c r="O13" s="26" t="n">
        <v>94369.49</v>
      </c>
      <c r="P13" s="26" t="n">
        <v>4688.05</v>
      </c>
      <c r="Q13" s="26" t="n">
        <v>94369.49</v>
      </c>
      <c r="R13" s="26" t="n">
        <v>4688.05</v>
      </c>
      <c r="S13" s="26"/>
      <c r="T13" s="29" t="n">
        <v>80063.34</v>
      </c>
      <c r="U13" s="29" t="n">
        <v>3977.36</v>
      </c>
      <c r="V13" s="29" t="n">
        <v>90264.41</v>
      </c>
      <c r="W13" s="29" t="n">
        <v>4484.12</v>
      </c>
      <c r="X13" s="29"/>
      <c r="Y13" s="29" t="n">
        <v>854061.76</v>
      </c>
      <c r="Z13" s="26" t="n">
        <v>42427.78</v>
      </c>
      <c r="AA13" s="26"/>
      <c r="AB13" s="26" t="n">
        <v>53774.47</v>
      </c>
      <c r="AC13" s="26"/>
      <c r="AD13" s="27" t="n">
        <f aca="false">SUM(B13:AB13)</f>
        <v>3007100.33793932</v>
      </c>
      <c r="AE13" s="27"/>
      <c r="AF13" s="30" t="n">
        <f aca="false">AD13/$AD$3*100</f>
        <v>3.96017916405239</v>
      </c>
      <c r="AG13" s="21"/>
      <c r="AH13" s="21"/>
      <c r="AI13" s="21"/>
      <c r="AJ13" s="21"/>
      <c r="AK13" s="21"/>
      <c r="AL13" s="32"/>
    </row>
    <row r="14" customFormat="false" ht="13.9" hidden="false" customHeight="true" outlineLevel="0" collapsed="false">
      <c r="A14" s="23" t="s">
        <v>30</v>
      </c>
      <c r="B14" s="24" t="n">
        <v>378163.49</v>
      </c>
      <c r="C14" s="25"/>
      <c r="D14" s="24" t="n">
        <v>470963.582560944</v>
      </c>
      <c r="E14" s="26"/>
      <c r="F14" s="24" t="n">
        <v>433440.790742968</v>
      </c>
      <c r="G14" s="26"/>
      <c r="H14" s="26" t="n">
        <v>322020.18</v>
      </c>
      <c r="I14" s="26"/>
      <c r="J14" s="26" t="n">
        <v>657275.56</v>
      </c>
      <c r="K14" s="27"/>
      <c r="L14" s="26" t="n">
        <v>130224.83</v>
      </c>
      <c r="M14" s="26"/>
      <c r="N14" s="28" t="str">
        <f aca="false">A14</f>
        <v>PR</v>
      </c>
      <c r="O14" s="26" t="n">
        <v>141049.02</v>
      </c>
      <c r="P14" s="26"/>
      <c r="Q14" s="26" t="n">
        <v>141049.02</v>
      </c>
      <c r="R14" s="26"/>
      <c r="S14" s="26"/>
      <c r="T14" s="29" t="n">
        <v>119666.39</v>
      </c>
      <c r="U14" s="29"/>
      <c r="V14" s="29" t="n">
        <v>134913.37</v>
      </c>
      <c r="W14" s="29"/>
      <c r="X14" s="29"/>
      <c r="Y14" s="29" t="n">
        <v>1276520.33</v>
      </c>
      <c r="Z14" s="26"/>
      <c r="AA14" s="26"/>
      <c r="AB14" s="26" t="n">
        <v>77822.75</v>
      </c>
      <c r="AC14" s="26"/>
      <c r="AD14" s="27" t="n">
        <f aca="false">SUM(B14:AB14)</f>
        <v>4283109.31330391</v>
      </c>
      <c r="AE14" s="27"/>
      <c r="AF14" s="30" t="n">
        <f aca="false">AD14/$AD$3*100</f>
        <v>5.64061000755577</v>
      </c>
      <c r="AG14" s="21"/>
      <c r="AH14" s="21"/>
      <c r="AI14" s="21"/>
      <c r="AJ14" s="21"/>
      <c r="AK14" s="21"/>
    </row>
    <row r="15" customFormat="false" ht="13.9" hidden="false" customHeight="true" outlineLevel="0" collapsed="false">
      <c r="A15" s="23" t="s">
        <v>31</v>
      </c>
      <c r="B15" s="24" t="n">
        <v>128749.11</v>
      </c>
      <c r="C15" s="25"/>
      <c r="D15" s="24" t="n">
        <v>160344.465030892</v>
      </c>
      <c r="E15" s="26"/>
      <c r="F15" s="24" t="n">
        <v>147569.439098308</v>
      </c>
      <c r="G15" s="26"/>
      <c r="H15" s="26" t="n">
        <v>109635.13</v>
      </c>
      <c r="I15" s="26"/>
      <c r="J15" s="26" t="n">
        <v>223776.32</v>
      </c>
      <c r="K15" s="27"/>
      <c r="L15" s="26" t="n">
        <v>44336.4</v>
      </c>
      <c r="M15" s="26"/>
      <c r="N15" s="28" t="str">
        <f aca="false">A15</f>
        <v>PPS</v>
      </c>
      <c r="O15" s="26" t="n">
        <v>48021.61</v>
      </c>
      <c r="P15" s="26"/>
      <c r="Q15" s="26" t="n">
        <v>48021.61</v>
      </c>
      <c r="R15" s="26"/>
      <c r="S15" s="26"/>
      <c r="T15" s="29" t="n">
        <v>40741.67</v>
      </c>
      <c r="U15" s="29"/>
      <c r="V15" s="29" t="n">
        <v>45932.66</v>
      </c>
      <c r="W15" s="29"/>
      <c r="X15" s="29"/>
      <c r="Y15" s="29" t="n">
        <v>434604.66</v>
      </c>
      <c r="Z15" s="26"/>
      <c r="AA15" s="26"/>
      <c r="AB15" s="26" t="n">
        <v>27845.97</v>
      </c>
      <c r="AC15" s="26"/>
      <c r="AD15" s="27" t="n">
        <f aca="false">SUM(B15:AB15)</f>
        <v>1459579.0441292</v>
      </c>
      <c r="AE15" s="27"/>
      <c r="AF15" s="30" t="n">
        <f aca="false">AD15/$AD$3*100</f>
        <v>1.92218212539225</v>
      </c>
    </row>
    <row r="16" customFormat="false" ht="13.9" hidden="false" customHeight="true" outlineLevel="0" collapsed="false">
      <c r="A16" s="23" t="s">
        <v>32</v>
      </c>
      <c r="B16" s="24" t="n">
        <v>125765.81</v>
      </c>
      <c r="C16" s="25" t="n">
        <v>14896.33</v>
      </c>
      <c r="D16" s="24" t="n">
        <v>156629.079487552</v>
      </c>
      <c r="E16" s="26" t="n">
        <v>18568.62</v>
      </c>
      <c r="F16" s="24" t="n">
        <v>144150.067181984</v>
      </c>
      <c r="G16" s="26" t="n">
        <v>17089.21</v>
      </c>
      <c r="H16" s="26" t="n">
        <v>107094.74</v>
      </c>
      <c r="I16" s="26" t="n">
        <v>12696.25</v>
      </c>
      <c r="J16" s="26" t="n">
        <v>218591.14</v>
      </c>
      <c r="K16" s="27" t="n">
        <v>25914.32</v>
      </c>
      <c r="L16" s="26" t="n">
        <v>43309.07</v>
      </c>
      <c r="M16" s="26" t="n">
        <v>5134.36</v>
      </c>
      <c r="N16" s="28" t="str">
        <f aca="false">A16</f>
        <v>PV</v>
      </c>
      <c r="O16" s="26" t="n">
        <v>46908.89</v>
      </c>
      <c r="P16" s="26" t="n">
        <v>5561.12</v>
      </c>
      <c r="Q16" s="26" t="n">
        <v>46908.89</v>
      </c>
      <c r="R16" s="26" t="n">
        <v>5561.12</v>
      </c>
      <c r="S16" s="26"/>
      <c r="T16" s="29" t="n">
        <v>39797.63</v>
      </c>
      <c r="U16" s="29" t="n">
        <v>4718.07</v>
      </c>
      <c r="V16" s="29" t="n">
        <v>44868.35</v>
      </c>
      <c r="W16" s="29" t="n">
        <v>5319.21</v>
      </c>
      <c r="X16" s="29"/>
      <c r="Y16" s="29" t="n">
        <v>424534.32</v>
      </c>
      <c r="Z16" s="26" t="n">
        <v>50329.2</v>
      </c>
      <c r="AA16" s="26"/>
      <c r="AB16" s="26" t="n">
        <v>27120.53</v>
      </c>
      <c r="AC16" s="26"/>
      <c r="AD16" s="27" t="n">
        <f aca="false">SUM(B16:AB16)</f>
        <v>1591466.32666954</v>
      </c>
      <c r="AE16" s="27"/>
      <c r="AF16" s="30" t="n">
        <f aca="false">AD16/$AD$3*100</f>
        <v>2.09587013364729</v>
      </c>
    </row>
    <row r="17" customFormat="false" ht="13.9" hidden="false" customHeight="true" outlineLevel="0" collapsed="false">
      <c r="A17" s="23" t="s">
        <v>33</v>
      </c>
      <c r="B17" s="24" t="n">
        <v>122275.62</v>
      </c>
      <c r="C17" s="25"/>
      <c r="D17" s="24" t="n">
        <v>152282.421325423</v>
      </c>
      <c r="E17" s="26"/>
      <c r="F17" s="24" t="n">
        <v>140149.717641924</v>
      </c>
      <c r="G17" s="26"/>
      <c r="H17" s="26" t="n">
        <v>104122.73</v>
      </c>
      <c r="I17" s="26"/>
      <c r="J17" s="26" t="n">
        <v>212524.96</v>
      </c>
      <c r="K17" s="27"/>
      <c r="L17" s="26" t="n">
        <v>42107.19</v>
      </c>
      <c r="M17" s="26"/>
      <c r="N17" s="28" t="str">
        <f aca="false">A17</f>
        <v>PC do B</v>
      </c>
      <c r="O17" s="26" t="n">
        <v>45607.11</v>
      </c>
      <c r="P17" s="26"/>
      <c r="Q17" s="26" t="n">
        <v>45607.11</v>
      </c>
      <c r="R17" s="26"/>
      <c r="S17" s="26"/>
      <c r="T17" s="29" t="n">
        <v>38693.2</v>
      </c>
      <c r="U17" s="29"/>
      <c r="V17" s="29" t="n">
        <v>43623.19</v>
      </c>
      <c r="W17" s="29"/>
      <c r="X17" s="29"/>
      <c r="Y17" s="29" t="n">
        <v>412752.95</v>
      </c>
      <c r="Z17" s="26"/>
      <c r="AA17" s="26"/>
      <c r="AB17" s="26" t="n">
        <v>26296.05</v>
      </c>
      <c r="AC17" s="26"/>
      <c r="AD17" s="27" t="n">
        <f aca="false">SUM(B17:AB17)</f>
        <v>1386042.24896735</v>
      </c>
      <c r="AE17" s="27"/>
      <c r="AF17" s="30" t="n">
        <f aca="false">AD17/$AD$3*100</f>
        <v>1.82533837185434</v>
      </c>
    </row>
    <row r="18" customFormat="false" ht="13.9" hidden="false" customHeight="true" outlineLevel="0" collapsed="false">
      <c r="A18" s="23" t="s">
        <v>34</v>
      </c>
      <c r="B18" s="24" t="n">
        <v>170567.73</v>
      </c>
      <c r="C18" s="25" t="n">
        <v>3850.41</v>
      </c>
      <c r="D18" s="24" t="n">
        <v>212425.107717341</v>
      </c>
      <c r="E18" s="26" t="n">
        <v>4799.63</v>
      </c>
      <c r="F18" s="24" t="n">
        <v>195500.692775433</v>
      </c>
      <c r="G18" s="26" t="n">
        <v>4417.23</v>
      </c>
      <c r="H18" s="26" t="n">
        <v>145245.14</v>
      </c>
      <c r="I18" s="26" t="n">
        <v>3281.73</v>
      </c>
      <c r="J18" s="26" t="n">
        <v>296459.93</v>
      </c>
      <c r="K18" s="27" t="n">
        <v>6698.35</v>
      </c>
      <c r="L18" s="26" t="n">
        <v>58737.07</v>
      </c>
      <c r="M18" s="26" t="n">
        <v>1327.13</v>
      </c>
      <c r="N18" s="28" t="str">
        <f aca="false">A18</f>
        <v>PSC</v>
      </c>
      <c r="O18" s="26" t="n">
        <v>63619.26</v>
      </c>
      <c r="P18" s="26" t="n">
        <v>1437.44</v>
      </c>
      <c r="Q18" s="26" t="n">
        <v>63619.26</v>
      </c>
      <c r="R18" s="26" t="n">
        <v>1437.44</v>
      </c>
      <c r="S18" s="26"/>
      <c r="T18" s="29" t="n">
        <v>53974.76</v>
      </c>
      <c r="U18" s="29" t="n">
        <v>1219.53</v>
      </c>
      <c r="V18" s="29" t="n">
        <v>60851.81</v>
      </c>
      <c r="W18" s="29" t="n">
        <v>1374.91</v>
      </c>
      <c r="X18" s="29"/>
      <c r="Y18" s="29" t="n">
        <v>575766.32</v>
      </c>
      <c r="Z18" s="26" t="n">
        <v>13009.12</v>
      </c>
      <c r="AA18" s="26"/>
      <c r="AB18" s="26" t="n">
        <v>36809.43</v>
      </c>
      <c r="AC18" s="26"/>
      <c r="AD18" s="27" t="n">
        <f aca="false">SUM(B18:AB18)</f>
        <v>1976429.43049277</v>
      </c>
      <c r="AE18" s="27"/>
      <c r="AF18" s="30" t="n">
        <f aca="false">AD18/$AD$3*100</f>
        <v>2.60284452470949</v>
      </c>
    </row>
    <row r="19" customFormat="false" ht="13.9" hidden="false" customHeight="true" outlineLevel="0" collapsed="false">
      <c r="A19" s="23" t="s">
        <v>35</v>
      </c>
      <c r="B19" s="24" t="n">
        <v>123736.24</v>
      </c>
      <c r="C19" s="25"/>
      <c r="D19" s="24" t="n">
        <v>154101.463921916</v>
      </c>
      <c r="E19" s="26"/>
      <c r="F19" s="24" t="n">
        <v>141823.832776542</v>
      </c>
      <c r="G19" s="26"/>
      <c r="H19" s="26" t="n">
        <v>105366.49</v>
      </c>
      <c r="I19" s="26"/>
      <c r="J19" s="26" t="n">
        <v>215063.61</v>
      </c>
      <c r="K19" s="27"/>
      <c r="L19" s="26" t="n">
        <v>42610.17</v>
      </c>
      <c r="M19" s="26"/>
      <c r="N19" s="28" t="str">
        <f aca="false">A19</f>
        <v>PSOL</v>
      </c>
      <c r="O19" s="26" t="n">
        <v>46151.89</v>
      </c>
      <c r="P19" s="26"/>
      <c r="Q19" s="26" t="n">
        <v>46151.89</v>
      </c>
      <c r="R19" s="26"/>
      <c r="S19" s="26"/>
      <c r="T19" s="29" t="n">
        <v>39155.4</v>
      </c>
      <c r="U19" s="29"/>
      <c r="V19" s="29" t="n">
        <v>44144.28</v>
      </c>
      <c r="W19" s="29"/>
      <c r="X19" s="29"/>
      <c r="Y19" s="29" t="n">
        <v>417683.36</v>
      </c>
      <c r="Z19" s="26"/>
      <c r="AA19" s="26"/>
      <c r="AB19" s="26" t="n">
        <v>27229.03</v>
      </c>
      <c r="AC19" s="26"/>
      <c r="AD19" s="27" t="n">
        <f aca="false">SUM(B19:AB19)</f>
        <v>1403217.65669846</v>
      </c>
      <c r="AE19" s="27"/>
      <c r="AF19" s="30" t="n">
        <f aca="false">AD19/$AD$3*100</f>
        <v>1.8479574015464</v>
      </c>
    </row>
    <row r="20" customFormat="false" ht="13.9" hidden="false" customHeight="true" outlineLevel="0" collapsed="false">
      <c r="A20" s="23" t="s">
        <v>36</v>
      </c>
      <c r="B20" s="24" t="n">
        <v>36177.48</v>
      </c>
      <c r="C20" s="25" t="n">
        <v>4033.58</v>
      </c>
      <c r="D20" s="24" t="n">
        <v>45056.3277519312</v>
      </c>
      <c r="E20" s="26" t="n">
        <v>5027.94</v>
      </c>
      <c r="F20" s="24" t="n">
        <v>41466.5826656444</v>
      </c>
      <c r="G20" s="26" t="n">
        <v>4627.36</v>
      </c>
      <c r="H20" s="26" t="n">
        <v>30807.15</v>
      </c>
      <c r="I20" s="26" t="n">
        <v>3437.84</v>
      </c>
      <c r="J20" s="26" t="n">
        <v>62880.5</v>
      </c>
      <c r="K20" s="27" t="n">
        <v>7016.99</v>
      </c>
      <c r="L20" s="26" t="n">
        <v>12458.4</v>
      </c>
      <c r="M20" s="26" t="n">
        <v>1390.26</v>
      </c>
      <c r="N20" s="28" t="str">
        <f aca="false">A20</f>
        <v>PMN</v>
      </c>
      <c r="O20" s="26" t="n">
        <v>13493.93</v>
      </c>
      <c r="P20" s="26" t="n">
        <v>1505.82</v>
      </c>
      <c r="Q20" s="26" t="n">
        <v>13493.93</v>
      </c>
      <c r="R20" s="26" t="n">
        <v>1505.82</v>
      </c>
      <c r="S20" s="26"/>
      <c r="T20" s="29" t="n">
        <v>11448.29</v>
      </c>
      <c r="U20" s="29" t="n">
        <v>1277.54</v>
      </c>
      <c r="V20" s="29" t="n">
        <v>12906.94</v>
      </c>
      <c r="W20" s="29" t="n">
        <v>1440.32</v>
      </c>
      <c r="X20" s="29"/>
      <c r="Y20" s="29" t="n">
        <v>122122.64</v>
      </c>
      <c r="Z20" s="26" t="n">
        <v>13627.96</v>
      </c>
      <c r="AA20" s="26"/>
      <c r="AB20" s="26" t="n">
        <v>7850.01</v>
      </c>
      <c r="AC20" s="26"/>
      <c r="AD20" s="27" t="n">
        <f aca="false">SUM(B20:AB20)</f>
        <v>455053.610417576</v>
      </c>
      <c r="AE20" s="27"/>
      <c r="AF20" s="30" t="n">
        <f aca="false">AD20/$AD$3*100</f>
        <v>0.599279579655602</v>
      </c>
    </row>
    <row r="21" customFormat="false" ht="13.9" hidden="false" customHeight="true" outlineLevel="0" collapsed="false">
      <c r="A21" s="33" t="s">
        <v>37</v>
      </c>
      <c r="B21" s="24" t="n">
        <v>28720.69</v>
      </c>
      <c r="C21" s="34" t="n">
        <v>2965.44</v>
      </c>
      <c r="D21" s="24" t="n">
        <v>35769.6966205404</v>
      </c>
      <c r="E21" s="34" t="n">
        <v>3696.49</v>
      </c>
      <c r="F21" s="34" t="n">
        <v>32919.8395840656</v>
      </c>
      <c r="G21" s="34" t="n">
        <v>3401.98</v>
      </c>
      <c r="H21" s="34" t="n">
        <v>24457.44</v>
      </c>
      <c r="I21" s="34" t="n">
        <v>2527.46</v>
      </c>
      <c r="J21" s="34" t="n">
        <v>49920.1</v>
      </c>
      <c r="K21" s="34" t="n">
        <v>5158.81</v>
      </c>
      <c r="L21" s="34" t="n">
        <v>9890.58</v>
      </c>
      <c r="M21" s="34" t="n">
        <v>1022.11</v>
      </c>
      <c r="N21" s="35" t="str">
        <f aca="false">A21</f>
        <v>PTC</v>
      </c>
      <c r="O21" s="34" t="n">
        <v>10712.68</v>
      </c>
      <c r="P21" s="34" t="n">
        <v>1107.06</v>
      </c>
      <c r="Q21" s="26" t="n">
        <v>0</v>
      </c>
      <c r="R21" s="34" t="n">
        <v>1107.06</v>
      </c>
      <c r="S21" s="34" t="n">
        <v>10712.68</v>
      </c>
      <c r="T21" s="29" t="n">
        <v>9088.67</v>
      </c>
      <c r="U21" s="29" t="n">
        <v>939.23</v>
      </c>
      <c r="V21" s="29" t="n">
        <v>10246.67</v>
      </c>
      <c r="W21" s="29" t="n">
        <v>1058.9</v>
      </c>
      <c r="X21" s="29"/>
      <c r="Y21" s="29" t="n">
        <v>96951.75</v>
      </c>
      <c r="Z21" s="26" t="n">
        <v>10019.12</v>
      </c>
      <c r="AA21" s="26"/>
      <c r="AB21" s="26" t="n">
        <v>6161.96</v>
      </c>
      <c r="AC21" s="26"/>
      <c r="AD21" s="27" t="n">
        <f aca="false">SUM(B21:AB21)-S21</f>
        <v>347843.736204606</v>
      </c>
      <c r="AE21" s="27" t="n">
        <f aca="false">S21</f>
        <v>10712.68</v>
      </c>
      <c r="AF21" s="30" t="n">
        <f aca="false">AD21/$AD$3*100</f>
        <v>0.458090306826141</v>
      </c>
    </row>
    <row r="22" customFormat="false" ht="13.9" hidden="false" customHeight="true" outlineLevel="0" collapsed="false">
      <c r="A22" s="23" t="s">
        <v>38</v>
      </c>
      <c r="B22" s="24" t="n">
        <v>71255.42</v>
      </c>
      <c r="C22" s="25"/>
      <c r="D22" s="24" t="n">
        <v>88742.1849719098</v>
      </c>
      <c r="E22" s="26"/>
      <c r="F22" s="24" t="n">
        <v>81671.8834550354</v>
      </c>
      <c r="G22" s="26"/>
      <c r="H22" s="26" t="n">
        <v>60677.25</v>
      </c>
      <c r="I22" s="26"/>
      <c r="J22" s="26" t="n">
        <v>123848.37</v>
      </c>
      <c r="K22" s="27"/>
      <c r="L22" s="26" t="n">
        <v>24537.85</v>
      </c>
      <c r="M22" s="26"/>
      <c r="N22" s="28" t="str">
        <f aca="false">A22</f>
        <v>PHS</v>
      </c>
      <c r="O22" s="26" t="n">
        <v>26577.42</v>
      </c>
      <c r="P22" s="26"/>
      <c r="Q22" s="26" t="n">
        <v>26577.42</v>
      </c>
      <c r="R22" s="26"/>
      <c r="S22" s="26"/>
      <c r="T22" s="29" t="n">
        <v>22548.36</v>
      </c>
      <c r="U22" s="29"/>
      <c r="V22" s="29" t="n">
        <v>25421.3</v>
      </c>
      <c r="W22" s="29"/>
      <c r="X22" s="29"/>
      <c r="Y22" s="29" t="n">
        <v>240530.71</v>
      </c>
      <c r="Z22" s="26"/>
      <c r="AA22" s="26"/>
      <c r="AB22" s="26" t="n">
        <v>15248.82</v>
      </c>
      <c r="AC22" s="26"/>
      <c r="AD22" s="27" t="n">
        <f aca="false">SUM(B22:AB22)</f>
        <v>807636.988426945</v>
      </c>
      <c r="AE22" s="36"/>
      <c r="AF22" s="30" t="n">
        <f aca="false">AD22/$AD$3*100</f>
        <v>1.06361172367071</v>
      </c>
    </row>
    <row r="23" customFormat="false" ht="13.9" hidden="false" customHeight="true" outlineLevel="0" collapsed="false">
      <c r="A23" s="23" t="s">
        <v>39</v>
      </c>
      <c r="B23" s="24" t="n">
        <v>37440.51</v>
      </c>
      <c r="C23" s="25" t="n">
        <v>5481.11</v>
      </c>
      <c r="D23" s="24" t="n">
        <v>46629.2962088936</v>
      </c>
      <c r="E23" s="26" t="n">
        <v>6832.32</v>
      </c>
      <c r="F23" s="24" t="n">
        <v>42914.2289742872</v>
      </c>
      <c r="G23" s="26" t="n">
        <v>6287.98</v>
      </c>
      <c r="H23" s="26" t="n">
        <v>31882.67</v>
      </c>
      <c r="I23" s="26" t="n">
        <v>4671.58</v>
      </c>
      <c r="J23" s="26" t="n">
        <v>65075.73</v>
      </c>
      <c r="K23" s="27" t="n">
        <v>9535.17</v>
      </c>
      <c r="L23" s="26" t="n">
        <v>12893.34</v>
      </c>
      <c r="M23" s="26" t="n">
        <v>1889.19</v>
      </c>
      <c r="N23" s="28" t="str">
        <f aca="false">A23</f>
        <v>PSDC</v>
      </c>
      <c r="O23" s="26" t="n">
        <v>13965.02</v>
      </c>
      <c r="P23" s="26" t="n">
        <v>2046.21</v>
      </c>
      <c r="Q23" s="26" t="n">
        <v>13965.02</v>
      </c>
      <c r="R23" s="26" t="n">
        <v>2046.21</v>
      </c>
      <c r="S23" s="26"/>
      <c r="T23" s="29" t="n">
        <v>11847.96</v>
      </c>
      <c r="U23" s="29" t="n">
        <v>1736.01</v>
      </c>
      <c r="V23" s="29" t="n">
        <v>13357.54</v>
      </c>
      <c r="W23" s="29" t="n">
        <v>1957.2</v>
      </c>
      <c r="X23" s="29"/>
      <c r="Y23" s="29" t="n">
        <v>126386.09</v>
      </c>
      <c r="Z23" s="26" t="n">
        <v>18518.63</v>
      </c>
      <c r="AA23" s="26"/>
      <c r="AB23" s="26" t="n">
        <v>8093.39</v>
      </c>
      <c r="AC23" s="26"/>
      <c r="AD23" s="27" t="n">
        <f aca="false">SUM(B23:AB23)</f>
        <v>485452.405183181</v>
      </c>
      <c r="AE23" s="27"/>
      <c r="AF23" s="30" t="n">
        <f aca="false">AD23/$AD$3*100</f>
        <v>0.639313053804839</v>
      </c>
    </row>
    <row r="24" customFormat="false" ht="13.9" hidden="false" customHeight="true" outlineLevel="0" collapsed="false">
      <c r="A24" s="23" t="s">
        <v>40</v>
      </c>
      <c r="B24" s="24" t="n">
        <v>59987.71</v>
      </c>
      <c r="C24" s="25" t="n">
        <v>3795.59</v>
      </c>
      <c r="D24" s="24" t="n">
        <v>74709.4426561252</v>
      </c>
      <c r="E24" s="26" t="n">
        <v>4731.29</v>
      </c>
      <c r="F24" s="24" t="n">
        <v>68757.1631860665</v>
      </c>
      <c r="G24" s="26" t="n">
        <v>4354.33</v>
      </c>
      <c r="H24" s="26" t="n">
        <v>51082.4</v>
      </c>
      <c r="I24" s="26" t="n">
        <v>3235.01</v>
      </c>
      <c r="J24" s="26" t="n">
        <v>104264.31</v>
      </c>
      <c r="K24" s="27" t="n">
        <v>6602.97</v>
      </c>
      <c r="L24" s="26" t="n">
        <v>20657.7</v>
      </c>
      <c r="M24" s="26" t="n">
        <v>1308.23</v>
      </c>
      <c r="N24" s="28" t="str">
        <f aca="false">A24</f>
        <v>AVANTE</v>
      </c>
      <c r="O24" s="26" t="n">
        <v>22374.75</v>
      </c>
      <c r="P24" s="26" t="n">
        <v>1416.97</v>
      </c>
      <c r="Q24" s="26" t="n">
        <v>22374.75</v>
      </c>
      <c r="R24" s="26" t="n">
        <v>1416.97</v>
      </c>
      <c r="S24" s="26"/>
      <c r="T24" s="29" t="n">
        <v>18982.8</v>
      </c>
      <c r="U24" s="29" t="n">
        <v>1202.17</v>
      </c>
      <c r="V24" s="29" t="n">
        <v>21401.45</v>
      </c>
      <c r="W24" s="29" t="n">
        <v>1355.34</v>
      </c>
      <c r="X24" s="29"/>
      <c r="Y24" s="29" t="n">
        <v>202495.75</v>
      </c>
      <c r="Z24" s="26" t="n">
        <v>12823.89</v>
      </c>
      <c r="AA24" s="26"/>
      <c r="AB24" s="26" t="n">
        <v>13156.76</v>
      </c>
      <c r="AC24" s="26"/>
      <c r="AD24" s="27" t="n">
        <f aca="false">SUM(B24:AB24)</f>
        <v>722487.745842192</v>
      </c>
      <c r="AE24" s="27"/>
      <c r="AF24" s="30" t="n">
        <f aca="false">AD24/$AD$3*100</f>
        <v>0.951475041011804</v>
      </c>
    </row>
    <row r="25" customFormat="false" ht="13.9" hidden="false" customHeight="true" outlineLevel="0" collapsed="false">
      <c r="A25" s="23" t="s">
        <v>41</v>
      </c>
      <c r="B25" s="24" t="n">
        <v>298978.42</v>
      </c>
      <c r="C25" s="25"/>
      <c r="D25" s="24" t="n">
        <v>372346.988598843</v>
      </c>
      <c r="E25" s="26"/>
      <c r="F25" s="24" t="n">
        <v>342681.216011349</v>
      </c>
      <c r="G25" s="26"/>
      <c r="H25" s="26" t="n">
        <v>254591.32</v>
      </c>
      <c r="I25" s="26"/>
      <c r="J25" s="26" t="n">
        <v>519646.5</v>
      </c>
      <c r="K25" s="27"/>
      <c r="L25" s="26" t="n">
        <v>102956.63</v>
      </c>
      <c r="M25" s="26"/>
      <c r="N25" s="28" t="str">
        <f aca="false">A25</f>
        <v>PRB</v>
      </c>
      <c r="O25" s="26" t="n">
        <v>111514.31</v>
      </c>
      <c r="P25" s="26"/>
      <c r="Q25" s="26" t="n">
        <v>111514.31</v>
      </c>
      <c r="R25" s="26"/>
      <c r="S25" s="26"/>
      <c r="T25" s="29" t="n">
        <v>94609.05</v>
      </c>
      <c r="U25" s="29"/>
      <c r="V25" s="29" t="n">
        <v>106663.42</v>
      </c>
      <c r="W25" s="29"/>
      <c r="X25" s="29"/>
      <c r="Y25" s="29" t="n">
        <v>1009225.59</v>
      </c>
      <c r="Z25" s="26"/>
      <c r="AA25" s="26"/>
      <c r="AB25" s="26" t="n">
        <v>65189.65</v>
      </c>
      <c r="AC25" s="26"/>
      <c r="AD25" s="27" t="n">
        <f aca="false">SUM(B25:AB25)</f>
        <v>3389917.40461019</v>
      </c>
      <c r="AE25" s="27"/>
      <c r="AF25" s="30" t="n">
        <f aca="false">AD25/$AD$3*100</f>
        <v>4.46432734692031</v>
      </c>
    </row>
    <row r="26" customFormat="false" ht="13.9" hidden="false" customHeight="true" outlineLevel="0" collapsed="false">
      <c r="A26" s="23" t="s">
        <v>42</v>
      </c>
      <c r="B26" s="24" t="n">
        <v>45805.96</v>
      </c>
      <c r="C26" s="25" t="n">
        <v>11165.24</v>
      </c>
      <c r="D26" s="24" t="n">
        <v>57047.5751458139</v>
      </c>
      <c r="E26" s="26" t="n">
        <v>13917.73</v>
      </c>
      <c r="F26" s="24" t="n">
        <v>52502.4587818757</v>
      </c>
      <c r="G26" s="26" t="n">
        <v>12808.87</v>
      </c>
      <c r="H26" s="26" t="n">
        <v>39006.14</v>
      </c>
      <c r="I26" s="26" t="n">
        <v>9516.21</v>
      </c>
      <c r="J26" s="26" t="n">
        <v>79615.45</v>
      </c>
      <c r="K26" s="27" t="n">
        <v>19423.55</v>
      </c>
      <c r="L26" s="26" t="n">
        <v>15774.07</v>
      </c>
      <c r="M26" s="26" t="n">
        <v>3848.35</v>
      </c>
      <c r="N26" s="28" t="str">
        <f aca="false">A26</f>
        <v>PRP</v>
      </c>
      <c r="O26" s="26" t="n">
        <v>17085.19</v>
      </c>
      <c r="P26" s="26" t="n">
        <v>4168.22</v>
      </c>
      <c r="Q26" s="26" t="n">
        <v>17085.19</v>
      </c>
      <c r="R26" s="26" t="n">
        <v>4168.22</v>
      </c>
      <c r="S26" s="26"/>
      <c r="T26" s="29" t="n">
        <v>14495.13</v>
      </c>
      <c r="U26" s="29" t="n">
        <v>3536.33</v>
      </c>
      <c r="V26" s="29" t="n">
        <v>16341.99</v>
      </c>
      <c r="W26" s="29" t="n">
        <v>3986.91</v>
      </c>
      <c r="X26" s="29"/>
      <c r="Y26" s="29" t="n">
        <v>154624.25</v>
      </c>
      <c r="Z26" s="26" t="n">
        <v>37723.22</v>
      </c>
      <c r="AA26" s="26"/>
      <c r="AB26" s="26" t="n">
        <v>9990.75</v>
      </c>
      <c r="AC26" s="26"/>
      <c r="AD26" s="27" t="n">
        <f aca="false">SUM(B26:AB26)</f>
        <v>643637.00392769</v>
      </c>
      <c r="AE26" s="27"/>
      <c r="AF26" s="30" t="n">
        <f aca="false">AD26/$AD$3*100</f>
        <v>0.84763312351401</v>
      </c>
    </row>
    <row r="27" customFormat="false" ht="13.9" hidden="false" customHeight="true" outlineLevel="0" collapsed="false">
      <c r="A27" s="37" t="s">
        <v>43</v>
      </c>
      <c r="B27" s="38" t="n">
        <v>55421.48</v>
      </c>
      <c r="C27" s="39" t="n">
        <v>7039.92</v>
      </c>
      <c r="D27" s="38" t="n">
        <v>69022.6945424681</v>
      </c>
      <c r="E27" s="39" t="n">
        <v>8775.42</v>
      </c>
      <c r="F27" s="38" t="n">
        <v>63523.4918568812</v>
      </c>
      <c r="G27" s="39" t="n">
        <v>8076.26</v>
      </c>
      <c r="H27" s="39" t="n">
        <v>47194.1</v>
      </c>
      <c r="I27" s="39" t="n">
        <v>6000.17</v>
      </c>
      <c r="J27" s="39" t="n">
        <v>96327.89</v>
      </c>
      <c r="K27" s="40" t="n">
        <v>12246.96</v>
      </c>
      <c r="L27" s="39" t="n">
        <v>19085.27</v>
      </c>
      <c r="M27" s="41" t="n">
        <v>2426.47</v>
      </c>
      <c r="N27" s="42" t="str">
        <f aca="false">A27</f>
        <v>PSL</v>
      </c>
      <c r="O27" s="39" t="n">
        <v>20671.63</v>
      </c>
      <c r="P27" s="39" t="n">
        <v>2628.15</v>
      </c>
      <c r="Q27" s="39" t="n">
        <v>20671.63</v>
      </c>
      <c r="R27" s="39" t="n">
        <v>2628.15</v>
      </c>
      <c r="S27" s="39"/>
      <c r="T27" s="43" t="n">
        <v>17537.87</v>
      </c>
      <c r="U27" s="43" t="n">
        <v>2229.73</v>
      </c>
      <c r="V27" s="43" t="n">
        <v>9886.2</v>
      </c>
      <c r="W27" s="44" t="n">
        <v>1256.91</v>
      </c>
      <c r="X27" s="43" t="n">
        <v>9886.2</v>
      </c>
      <c r="Y27" s="45" t="n">
        <v>93541.07</v>
      </c>
      <c r="Z27" s="46" t="n">
        <v>11892.64</v>
      </c>
      <c r="AA27" s="39" t="n">
        <v>93541.07</v>
      </c>
      <c r="AB27" s="47" t="n">
        <v>11910.26</v>
      </c>
      <c r="AC27" s="39"/>
      <c r="AD27" s="48" t="n">
        <f aca="false">SUM(B27:AB27)-X27-AA27+W28+Z28</f>
        <v>603143.92639935</v>
      </c>
      <c r="AE27" s="48" t="n">
        <f aca="false">X27+AA27</f>
        <v>103427.27</v>
      </c>
      <c r="AF27" s="49" t="n">
        <f aca="false">AD27/$AD$3*100</f>
        <v>0.794306056274883</v>
      </c>
    </row>
    <row r="28" customFormat="false" ht="13.9" hidden="false" customHeight="true" outlineLevel="0" collapsed="false">
      <c r="A28" s="37"/>
      <c r="B28" s="38"/>
      <c r="C28" s="39"/>
      <c r="D28" s="38"/>
      <c r="E28" s="39"/>
      <c r="F28" s="38"/>
      <c r="G28" s="39"/>
      <c r="H28" s="39"/>
      <c r="I28" s="39"/>
      <c r="J28" s="39"/>
      <c r="K28" s="40"/>
      <c r="L28" s="39"/>
      <c r="M28" s="41"/>
      <c r="N28" s="42"/>
      <c r="O28" s="39"/>
      <c r="P28" s="39"/>
      <c r="Q28" s="39"/>
      <c r="R28" s="39"/>
      <c r="S28" s="39"/>
      <c r="T28" s="43"/>
      <c r="U28" s="43"/>
      <c r="V28" s="43"/>
      <c r="W28" s="50" t="n">
        <v>1256.92</v>
      </c>
      <c r="X28" s="43"/>
      <c r="Y28" s="45"/>
      <c r="Z28" s="46" t="n">
        <v>11892.64</v>
      </c>
      <c r="AA28" s="39"/>
      <c r="AB28" s="47"/>
      <c r="AC28" s="39"/>
      <c r="AD28" s="48"/>
      <c r="AE28" s="48"/>
      <c r="AF28" s="49"/>
    </row>
    <row r="29" customFormat="false" ht="13.9" hidden="false" customHeight="true" outlineLevel="0" collapsed="false">
      <c r="A29" s="23" t="s">
        <v>44</v>
      </c>
      <c r="B29" s="24" t="n">
        <v>39280.53</v>
      </c>
      <c r="C29" s="25"/>
      <c r="D29" s="24" t="n">
        <v>48920.856542368</v>
      </c>
      <c r="E29" s="26"/>
      <c r="F29" s="24" t="n">
        <v>45023.2152308792</v>
      </c>
      <c r="G29" s="26"/>
      <c r="H29" s="26" t="n">
        <v>33449.51</v>
      </c>
      <c r="I29" s="26"/>
      <c r="J29" s="26" t="n">
        <v>68273.82</v>
      </c>
      <c r="K29" s="27"/>
      <c r="L29" s="26" t="n">
        <v>13526.97</v>
      </c>
      <c r="M29" s="26"/>
      <c r="N29" s="28" t="str">
        <f aca="false">A29</f>
        <v>PRTB</v>
      </c>
      <c r="O29" s="26" t="n">
        <v>14651.32</v>
      </c>
      <c r="P29" s="26"/>
      <c r="Q29" s="26" t="n">
        <v>14651.32</v>
      </c>
      <c r="R29" s="26"/>
      <c r="S29" s="26"/>
      <c r="T29" s="29" t="n">
        <v>12430.22</v>
      </c>
      <c r="U29" s="29"/>
      <c r="V29" s="29" t="n">
        <v>14013.99</v>
      </c>
      <c r="W29" s="29"/>
      <c r="X29" s="29"/>
      <c r="Y29" s="29" t="n">
        <v>132597.23</v>
      </c>
      <c r="Z29" s="26"/>
      <c r="AA29" s="26"/>
      <c r="AB29" s="26" t="n">
        <v>8566.28</v>
      </c>
      <c r="AC29" s="26"/>
      <c r="AD29" s="27" t="n">
        <f aca="false">SUM(B29:AB29)</f>
        <v>445385.261773247</v>
      </c>
      <c r="AE29" s="27"/>
      <c r="AF29" s="30" t="n">
        <f aca="false">AD29/$AD$3*100</f>
        <v>0.586546917439781</v>
      </c>
    </row>
    <row r="30" customFormat="false" ht="13.9" hidden="false" customHeight="true" outlineLevel="0" collapsed="false">
      <c r="A30" s="23" t="s">
        <v>45</v>
      </c>
      <c r="B30" s="24" t="n">
        <v>56873.86</v>
      </c>
      <c r="C30" s="25"/>
      <c r="D30" s="24" t="n">
        <v>70831.473867998</v>
      </c>
      <c r="E30" s="26"/>
      <c r="F30" s="24" t="n">
        <v>65188.1614198102</v>
      </c>
      <c r="G30" s="26"/>
      <c r="H30" s="26" t="n">
        <v>48430.84</v>
      </c>
      <c r="I30" s="26"/>
      <c r="J30" s="26" t="n">
        <v>98852.22</v>
      </c>
      <c r="K30" s="27"/>
      <c r="L30" s="26" t="n">
        <v>19585.41</v>
      </c>
      <c r="M30" s="26"/>
      <c r="N30" s="28" t="str">
        <f aca="false">A30</f>
        <v>PODE</v>
      </c>
      <c r="O30" s="26" t="n">
        <v>21213.34</v>
      </c>
      <c r="P30" s="26"/>
      <c r="Q30" s="26" t="n">
        <v>21213.34</v>
      </c>
      <c r="R30" s="26"/>
      <c r="S30" s="26"/>
      <c r="T30" s="29" t="n">
        <v>17997.46</v>
      </c>
      <c r="U30" s="29"/>
      <c r="V30" s="29" t="n">
        <v>20290.56</v>
      </c>
      <c r="W30" s="29"/>
      <c r="X30" s="29"/>
      <c r="Y30" s="29" t="n">
        <v>191984.73</v>
      </c>
      <c r="Z30" s="26"/>
      <c r="AA30" s="26"/>
      <c r="AB30" s="26" t="n">
        <v>12062.2</v>
      </c>
      <c r="AC30" s="26"/>
      <c r="AD30" s="27" t="n">
        <f aca="false">SUM(B30:AB30)</f>
        <v>644523.595287808</v>
      </c>
      <c r="AE30" s="27"/>
      <c r="AF30" s="30" t="n">
        <f aca="false">AD30/$AD$3*100</f>
        <v>0.848800713629668</v>
      </c>
    </row>
    <row r="31" customFormat="false" ht="13.9" hidden="false" customHeight="true" outlineLevel="0" collapsed="false">
      <c r="A31" s="23" t="s">
        <v>46</v>
      </c>
      <c r="B31" s="24" t="n">
        <v>21901.41</v>
      </c>
      <c r="C31" s="25"/>
      <c r="D31" s="24" t="n">
        <v>27277.0028072591</v>
      </c>
      <c r="E31" s="26"/>
      <c r="F31" s="24" t="n">
        <v>25103.7789410111</v>
      </c>
      <c r="G31" s="26"/>
      <c r="H31" s="26" t="n">
        <v>18650.58</v>
      </c>
      <c r="I31" s="26"/>
      <c r="J31" s="26" t="n">
        <v>38067.71</v>
      </c>
      <c r="K31" s="27"/>
      <c r="L31" s="26" t="n">
        <v>7542.29</v>
      </c>
      <c r="M31" s="26"/>
      <c r="N31" s="28" t="str">
        <f aca="false">A31</f>
        <v>PSTU</v>
      </c>
      <c r="O31" s="26" t="n">
        <v>8169.2</v>
      </c>
      <c r="P31" s="26"/>
      <c r="Q31" s="26" t="n">
        <v>8169.2</v>
      </c>
      <c r="R31" s="26"/>
      <c r="S31" s="26"/>
      <c r="T31" s="29" t="n">
        <v>6930.77</v>
      </c>
      <c r="U31" s="29"/>
      <c r="V31" s="29" t="n">
        <v>7813.84</v>
      </c>
      <c r="W31" s="29"/>
      <c r="X31" s="29"/>
      <c r="Y31" s="29" t="n">
        <v>73932.78</v>
      </c>
      <c r="Z31" s="26"/>
      <c r="AA31" s="26"/>
      <c r="AB31" s="26" t="n">
        <v>4761.68</v>
      </c>
      <c r="AC31" s="26"/>
      <c r="AD31" s="27" t="n">
        <f aca="false">SUM(B31:AB31)</f>
        <v>248320.24174827</v>
      </c>
      <c r="AE31" s="27"/>
      <c r="AF31" s="30" t="n">
        <f aca="false">AD31/$AD$3*100</f>
        <v>0.327023556539468</v>
      </c>
    </row>
    <row r="32" customFormat="false" ht="13.9" hidden="false" customHeight="true" outlineLevel="0" collapsed="false">
      <c r="A32" s="23" t="s">
        <v>47</v>
      </c>
      <c r="B32" s="24" t="n">
        <v>13955.14</v>
      </c>
      <c r="C32" s="25"/>
      <c r="D32" s="24" t="n">
        <v>17380.7659624456</v>
      </c>
      <c r="E32" s="26"/>
      <c r="F32" s="24" t="n">
        <v>15995.9988870393</v>
      </c>
      <c r="G32" s="26"/>
      <c r="H32" s="26" t="n">
        <v>11884.06</v>
      </c>
      <c r="I32" s="26"/>
      <c r="J32" s="26" t="n">
        <v>24256.55</v>
      </c>
      <c r="K32" s="27"/>
      <c r="L32" s="26" t="n">
        <v>4805.91</v>
      </c>
      <c r="M32" s="26"/>
      <c r="N32" s="28" t="str">
        <f aca="false">A32</f>
        <v>PCB</v>
      </c>
      <c r="O32" s="26" t="n">
        <v>5205.37</v>
      </c>
      <c r="P32" s="26"/>
      <c r="Q32" s="26" t="n">
        <v>5205.37</v>
      </c>
      <c r="R32" s="26"/>
      <c r="S32" s="26"/>
      <c r="T32" s="29" t="n">
        <v>4416.25</v>
      </c>
      <c r="U32" s="29"/>
      <c r="V32" s="29" t="n">
        <v>4978.94</v>
      </c>
      <c r="W32" s="29"/>
      <c r="X32" s="29"/>
      <c r="Y32" s="29" t="n">
        <v>47109.59</v>
      </c>
      <c r="Z32" s="26"/>
      <c r="AA32" s="26"/>
      <c r="AB32" s="26" t="n">
        <v>3008.53</v>
      </c>
      <c r="AC32" s="26"/>
      <c r="AD32" s="27" t="n">
        <f aca="false">SUM(B32:AB32)</f>
        <v>158202.474849485</v>
      </c>
      <c r="AE32" s="27"/>
      <c r="AF32" s="30" t="n">
        <f aca="false">AD32/$AD$3*100</f>
        <v>0.208343611517061</v>
      </c>
    </row>
    <row r="33" customFormat="false" ht="13.9" hidden="false" customHeight="true" outlineLevel="0" collapsed="false">
      <c r="A33" s="23" t="s">
        <v>48</v>
      </c>
      <c r="B33" s="24" t="n">
        <v>10422.63</v>
      </c>
      <c r="C33" s="25"/>
      <c r="D33" s="24" t="n">
        <v>12981.4067184634</v>
      </c>
      <c r="E33" s="26"/>
      <c r="F33" s="24" t="n">
        <v>11947.1470860037</v>
      </c>
      <c r="G33" s="26"/>
      <c r="H33" s="26" t="n">
        <v>8876</v>
      </c>
      <c r="I33" s="26"/>
      <c r="J33" s="26" t="n">
        <v>18116.82</v>
      </c>
      <c r="K33" s="27"/>
      <c r="L33" s="51" t="n">
        <v>3589.45</v>
      </c>
      <c r="M33" s="26"/>
      <c r="N33" s="28" t="str">
        <f aca="false">A33</f>
        <v>PCO</v>
      </c>
      <c r="O33" s="26" t="n">
        <v>3887.81</v>
      </c>
      <c r="P33" s="26"/>
      <c r="Q33" s="26" t="n">
        <v>3887.81</v>
      </c>
      <c r="R33" s="26"/>
      <c r="S33" s="26"/>
      <c r="T33" s="29" t="n">
        <v>3298.42</v>
      </c>
      <c r="U33" s="29"/>
      <c r="V33" s="29" t="n">
        <v>3718.69</v>
      </c>
      <c r="W33" s="29"/>
      <c r="X33" s="29"/>
      <c r="Y33" s="29" t="n">
        <v>35185.37</v>
      </c>
      <c r="Z33" s="26"/>
      <c r="AA33" s="26"/>
      <c r="AB33" s="26" t="n">
        <v>2229.17</v>
      </c>
      <c r="AC33" s="26"/>
      <c r="AD33" s="27" t="n">
        <f aca="false">SUM(B33:AB33)</f>
        <v>118140.723804467</v>
      </c>
      <c r="AE33" s="27"/>
      <c r="AF33" s="30" t="n">
        <f aca="false">AD33/$AD$3*100</f>
        <v>0.155584576588199</v>
      </c>
    </row>
    <row r="34" customFormat="false" ht="13.9" hidden="false" customHeight="true" outlineLevel="0" collapsed="false">
      <c r="A34" s="23" t="s">
        <v>49</v>
      </c>
      <c r="B34" s="24" t="n">
        <v>399906.22</v>
      </c>
      <c r="C34" s="25"/>
      <c r="D34" s="24" t="n">
        <v>498041.838271257</v>
      </c>
      <c r="E34" s="26"/>
      <c r="F34" s="24" t="n">
        <v>458361.657242236</v>
      </c>
      <c r="G34" s="26"/>
      <c r="H34" s="26" t="n">
        <v>340534.86</v>
      </c>
      <c r="I34" s="26"/>
      <c r="J34" s="26" t="n">
        <v>695065.91</v>
      </c>
      <c r="K34" s="27"/>
      <c r="L34" s="26" t="n">
        <v>137712.16</v>
      </c>
      <c r="M34" s="26"/>
      <c r="N34" s="28" t="str">
        <f aca="false">A34</f>
        <v>PSD</v>
      </c>
      <c r="O34" s="26" t="n">
        <v>149158.69</v>
      </c>
      <c r="P34" s="26"/>
      <c r="Q34" s="26" t="n">
        <v>149158.69</v>
      </c>
      <c r="R34" s="26"/>
      <c r="S34" s="26"/>
      <c r="T34" s="29" t="n">
        <v>126546.66</v>
      </c>
      <c r="U34" s="29"/>
      <c r="V34" s="29" t="n">
        <v>142670.27</v>
      </c>
      <c r="W34" s="29"/>
      <c r="X34" s="29"/>
      <c r="Y34" s="29" t="n">
        <v>1349914.42</v>
      </c>
      <c r="Z34" s="26"/>
      <c r="AA34" s="26"/>
      <c r="AB34" s="26" t="n">
        <v>85986.31</v>
      </c>
      <c r="AC34" s="26"/>
      <c r="AD34" s="27" t="n">
        <f aca="false">SUM(B34:AB34)</f>
        <v>4533057.68551349</v>
      </c>
      <c r="AE34" s="27"/>
      <c r="AF34" s="30" t="n">
        <f aca="false">AD34/$AD$3*100</f>
        <v>5.96977771879733</v>
      </c>
    </row>
    <row r="35" customFormat="false" ht="13.9" hidden="false" customHeight="true" outlineLevel="0" collapsed="false">
      <c r="A35" s="23" t="s">
        <v>50</v>
      </c>
      <c r="B35" s="24" t="n">
        <v>18813.07</v>
      </c>
      <c r="C35" s="25"/>
      <c r="D35" s="24" t="n">
        <v>23430.8012864001</v>
      </c>
      <c r="E35" s="26"/>
      <c r="F35" s="24" t="n">
        <v>21564.0134680783</v>
      </c>
      <c r="G35" s="26"/>
      <c r="H35" s="26" t="n">
        <v>16020.75</v>
      </c>
      <c r="I35" s="26"/>
      <c r="J35" s="26" t="n">
        <v>32699.97</v>
      </c>
      <c r="K35" s="27"/>
      <c r="L35" s="26" t="n">
        <v>6478.79</v>
      </c>
      <c r="M35" s="26"/>
      <c r="N35" s="28" t="str">
        <f aca="false">A35</f>
        <v>PPL</v>
      </c>
      <c r="O35" s="26" t="n">
        <v>7017.3</v>
      </c>
      <c r="P35" s="26"/>
      <c r="Q35" s="26" t="n">
        <v>7017.3</v>
      </c>
      <c r="R35" s="26"/>
      <c r="S35" s="26"/>
      <c r="T35" s="29" t="n">
        <v>5953.5</v>
      </c>
      <c r="U35" s="29"/>
      <c r="V35" s="29" t="n">
        <v>6712.04</v>
      </c>
      <c r="W35" s="29"/>
      <c r="X35" s="29"/>
      <c r="Y35" s="29" t="n">
        <v>63507.87</v>
      </c>
      <c r="Z35" s="26"/>
      <c r="AA35" s="26"/>
      <c r="AB35" s="26" t="n">
        <v>4080.31</v>
      </c>
      <c r="AC35" s="26"/>
      <c r="AD35" s="27" t="n">
        <f aca="false">SUM(B35:AB35)</f>
        <v>213295.714754478</v>
      </c>
      <c r="AE35" s="27"/>
      <c r="AF35" s="30" t="n">
        <f aca="false">AD35/$AD$3*100</f>
        <v>0.280898257598943</v>
      </c>
    </row>
    <row r="36" customFormat="false" ht="13.9" hidden="false" customHeight="true" outlineLevel="0" collapsed="false">
      <c r="A36" s="23" t="s">
        <v>51</v>
      </c>
      <c r="B36" s="24" t="n">
        <v>53263.59</v>
      </c>
      <c r="C36" s="25"/>
      <c r="D36" s="24" t="n">
        <v>66335.2651861136</v>
      </c>
      <c r="E36" s="26"/>
      <c r="F36" s="24" t="n">
        <v>61050.1764065652</v>
      </c>
      <c r="G36" s="26"/>
      <c r="H36" s="26" t="n">
        <v>45356.57</v>
      </c>
      <c r="I36" s="26"/>
      <c r="J36" s="26" t="n">
        <v>92577.33</v>
      </c>
      <c r="K36" s="27"/>
      <c r="L36" s="26" t="n">
        <v>18342.18</v>
      </c>
      <c r="M36" s="26"/>
      <c r="N36" s="28" t="str">
        <f aca="false">A36</f>
        <v>PEN</v>
      </c>
      <c r="O36" s="26" t="n">
        <v>19866.77</v>
      </c>
      <c r="P36" s="26"/>
      <c r="Q36" s="26" t="n">
        <v>19866.77</v>
      </c>
      <c r="R36" s="26"/>
      <c r="S36" s="26"/>
      <c r="T36" s="29" t="n">
        <v>16855.02</v>
      </c>
      <c r="U36" s="29"/>
      <c r="V36" s="29" t="n">
        <v>19002.56</v>
      </c>
      <c r="W36" s="29"/>
      <c r="X36" s="29"/>
      <c r="Y36" s="29" t="n">
        <v>179798.01</v>
      </c>
      <c r="Z36" s="26"/>
      <c r="AA36" s="26"/>
      <c r="AB36" s="26" t="n">
        <v>11680.97</v>
      </c>
      <c r="AC36" s="26"/>
      <c r="AD36" s="27" t="n">
        <f aca="false">SUM(B36:AB36)</f>
        <v>603995.211592679</v>
      </c>
      <c r="AE36" s="27"/>
      <c r="AF36" s="30" t="n">
        <f aca="false">AD36/$AD$3*100</f>
        <v>0.795427150188098</v>
      </c>
    </row>
    <row r="37" customFormat="false" ht="13.9" hidden="false" customHeight="true" outlineLevel="0" collapsed="false">
      <c r="A37" s="23" t="s">
        <v>52</v>
      </c>
      <c r="B37" s="24" t="n">
        <v>118836.71</v>
      </c>
      <c r="C37" s="25" t="n">
        <v>16215.4</v>
      </c>
      <c r="D37" s="24" t="n">
        <v>147999.623515955</v>
      </c>
      <c r="E37" s="26" t="n">
        <v>20212.86</v>
      </c>
      <c r="F37" s="24" t="n">
        <v>136208.140547929</v>
      </c>
      <c r="G37" s="26" t="n">
        <v>18602.45</v>
      </c>
      <c r="H37" s="26" t="n">
        <v>101194.37</v>
      </c>
      <c r="I37" s="26" t="n">
        <v>13820.49</v>
      </c>
      <c r="J37" s="26" t="n">
        <v>206547.89</v>
      </c>
      <c r="K37" s="27" t="n">
        <v>28209.02</v>
      </c>
      <c r="L37" s="26" t="n">
        <v>40922.96</v>
      </c>
      <c r="M37" s="26" t="n">
        <v>5589</v>
      </c>
      <c r="N37" s="28" t="str">
        <f aca="false">A37</f>
        <v>PROS</v>
      </c>
      <c r="O37" s="26" t="n">
        <v>44324.45</v>
      </c>
      <c r="P37" s="26" t="n">
        <v>6053.56</v>
      </c>
      <c r="Q37" s="26" t="n">
        <v>44324.45</v>
      </c>
      <c r="R37" s="26" t="n">
        <v>6053.56</v>
      </c>
      <c r="S37" s="26"/>
      <c r="T37" s="29" t="n">
        <v>37604.99</v>
      </c>
      <c r="U37" s="29" t="n">
        <v>5135.85</v>
      </c>
      <c r="V37" s="29" t="n">
        <v>42396.33</v>
      </c>
      <c r="W37" s="29" t="n">
        <v>5790.23</v>
      </c>
      <c r="X37" s="29"/>
      <c r="Y37" s="29" t="n">
        <v>401144.66</v>
      </c>
      <c r="Z37" s="26" t="n">
        <v>54785.82</v>
      </c>
      <c r="AA37" s="26"/>
      <c r="AB37" s="26" t="n">
        <v>25896.76</v>
      </c>
      <c r="AC37" s="26"/>
      <c r="AD37" s="27" t="n">
        <f aca="false">SUM(B37:AB37)</f>
        <v>1527869.57406388</v>
      </c>
      <c r="AE37" s="27"/>
      <c r="AF37" s="30" t="n">
        <f aca="false">AD37/$AD$3*100</f>
        <v>2.01211684766851</v>
      </c>
    </row>
    <row r="38" customFormat="false" ht="13.9" hidden="false" customHeight="true" outlineLevel="0" collapsed="false">
      <c r="A38" s="23" t="s">
        <v>53</v>
      </c>
      <c r="B38" s="24" t="n">
        <v>183158.32</v>
      </c>
      <c r="C38" s="25" t="n">
        <v>2332.9</v>
      </c>
      <c r="D38" s="24" t="n">
        <v>228105.349386371</v>
      </c>
      <c r="E38" s="26" t="n">
        <v>2908.01</v>
      </c>
      <c r="F38" s="24" t="n">
        <v>209931.652195073</v>
      </c>
      <c r="G38" s="26" t="n">
        <v>2676.32</v>
      </c>
      <c r="H38" s="26" t="n">
        <v>155966.46</v>
      </c>
      <c r="I38" s="26" t="n">
        <v>1988.34</v>
      </c>
      <c r="J38" s="26" t="n">
        <v>318343.24</v>
      </c>
      <c r="K38" s="27" t="n">
        <v>4058.41</v>
      </c>
      <c r="L38" s="26" t="n">
        <v>63072.77</v>
      </c>
      <c r="M38" s="26" t="n">
        <v>804.09</v>
      </c>
      <c r="N38" s="28" t="str">
        <f aca="false">A38</f>
        <v>SD</v>
      </c>
      <c r="O38" s="26" t="n">
        <v>68315.34</v>
      </c>
      <c r="P38" s="26" t="n">
        <v>870.92</v>
      </c>
      <c r="Q38" s="26" t="n">
        <v>68315.34</v>
      </c>
      <c r="R38" s="26" t="n">
        <v>870.92</v>
      </c>
      <c r="S38" s="26"/>
      <c r="T38" s="29" t="n">
        <v>57958.93</v>
      </c>
      <c r="U38" s="29" t="n">
        <v>738.89</v>
      </c>
      <c r="V38" s="29" t="n">
        <v>65343.61</v>
      </c>
      <c r="W38" s="29" t="n">
        <v>833.04</v>
      </c>
      <c r="X38" s="29"/>
      <c r="Y38" s="29" t="n">
        <v>618266.73</v>
      </c>
      <c r="Z38" s="26" t="n">
        <v>7881.99</v>
      </c>
      <c r="AA38" s="26"/>
      <c r="AB38" s="26" t="n">
        <v>39892.34</v>
      </c>
      <c r="AC38" s="26"/>
      <c r="AD38" s="27" t="n">
        <f aca="false">SUM(B38:AB38)</f>
        <v>2102633.91158144</v>
      </c>
      <c r="AE38" s="27"/>
      <c r="AF38" s="30" t="n">
        <f aca="false">AD38/$AD$3*100</f>
        <v>2.76904860846144</v>
      </c>
    </row>
    <row r="39" customFormat="false" ht="13.9" hidden="false" customHeight="true" outlineLevel="0" collapsed="false">
      <c r="A39" s="23" t="s">
        <v>54</v>
      </c>
      <c r="B39" s="24" t="n">
        <v>9574.4</v>
      </c>
      <c r="C39" s="25"/>
      <c r="D39" s="24" t="n">
        <v>11925.0229</v>
      </c>
      <c r="E39" s="26"/>
      <c r="F39" s="24" t="n">
        <v>10974.9278857143</v>
      </c>
      <c r="G39" s="26"/>
      <c r="H39" s="26" t="n">
        <v>8153.7</v>
      </c>
      <c r="I39" s="26"/>
      <c r="J39" s="26" t="n">
        <v>16642.53</v>
      </c>
      <c r="K39" s="27"/>
      <c r="L39" s="26" t="n">
        <v>3297.35</v>
      </c>
      <c r="M39" s="26"/>
      <c r="N39" s="28" t="str">
        <f aca="false">A39</f>
        <v>NOVO</v>
      </c>
      <c r="O39" s="26" t="n">
        <v>3571.43</v>
      </c>
      <c r="P39" s="26"/>
      <c r="Q39" s="26" t="n">
        <v>3571.43</v>
      </c>
      <c r="R39" s="26"/>
      <c r="S39" s="26"/>
      <c r="T39" s="29" t="n">
        <v>3030.01</v>
      </c>
      <c r="U39" s="29"/>
      <c r="V39" s="29" t="n">
        <v>3416.07</v>
      </c>
      <c r="W39" s="29"/>
      <c r="X39" s="29"/>
      <c r="Y39" s="29" t="n">
        <v>32322.1</v>
      </c>
      <c r="Z39" s="26"/>
      <c r="AA39" s="26"/>
      <c r="AB39" s="26" t="n">
        <v>2042.03</v>
      </c>
      <c r="AC39" s="26"/>
      <c r="AD39" s="27" t="n">
        <f aca="false">SUM(B39:AB39)</f>
        <v>108521.000785714</v>
      </c>
      <c r="AE39" s="27"/>
      <c r="AF39" s="30" t="n">
        <f aca="false">AD39/$AD$3*100</f>
        <v>0.142915951540281</v>
      </c>
    </row>
    <row r="40" customFormat="false" ht="13.9" hidden="false" customHeight="true" outlineLevel="0" collapsed="false">
      <c r="A40" s="23" t="s">
        <v>55</v>
      </c>
      <c r="B40" s="24" t="n">
        <v>40240.28</v>
      </c>
      <c r="C40" s="25"/>
      <c r="D40" s="24" t="n">
        <v>50116.1203369652</v>
      </c>
      <c r="E40" s="26"/>
      <c r="F40" s="24" t="n">
        <v>46123.2495083907</v>
      </c>
      <c r="G40" s="26"/>
      <c r="H40" s="26" t="n">
        <v>34266.77</v>
      </c>
      <c r="I40" s="26"/>
      <c r="J40" s="26" t="n">
        <v>69941.93</v>
      </c>
      <c r="K40" s="27"/>
      <c r="L40" s="26" t="n">
        <v>13857.47</v>
      </c>
      <c r="M40" s="26"/>
      <c r="N40" s="28" t="str">
        <f aca="false">A40</f>
        <v>REDE</v>
      </c>
      <c r="O40" s="26" t="n">
        <v>15009.29</v>
      </c>
      <c r="P40" s="26"/>
      <c r="Q40" s="26" t="n">
        <v>15009.29</v>
      </c>
      <c r="R40" s="26"/>
      <c r="S40" s="26"/>
      <c r="T40" s="29" t="n">
        <v>12733.93</v>
      </c>
      <c r="U40" s="29"/>
      <c r="V40" s="29" t="n">
        <v>14356.39</v>
      </c>
      <c r="W40" s="29"/>
      <c r="X40" s="29"/>
      <c r="Y40" s="29" t="n">
        <v>135836.93</v>
      </c>
      <c r="Z40" s="26"/>
      <c r="AA40" s="26"/>
      <c r="AB40" s="26" t="n">
        <v>8759.33</v>
      </c>
      <c r="AC40" s="26"/>
      <c r="AD40" s="27" t="n">
        <f aca="false">SUM(B40:AB40)</f>
        <v>456250.979845356</v>
      </c>
      <c r="AE40" s="27"/>
      <c r="AF40" s="30" t="n">
        <f aca="false">AD40/$AD$3*100</f>
        <v>0.600856446712462</v>
      </c>
    </row>
    <row r="41" customFormat="false" ht="12.75" hidden="false" customHeight="false" outlineLevel="0" collapsed="false">
      <c r="A41" s="23" t="s">
        <v>56</v>
      </c>
      <c r="B41" s="24" t="n">
        <v>9684.43</v>
      </c>
      <c r="C41" s="25"/>
      <c r="D41" s="24" t="n">
        <v>11925.0229</v>
      </c>
      <c r="E41" s="26"/>
      <c r="F41" s="24" t="n">
        <v>10974.9278857143</v>
      </c>
      <c r="G41" s="26"/>
      <c r="H41" s="26" t="n">
        <v>8153.7</v>
      </c>
      <c r="I41" s="26"/>
      <c r="J41" s="26" t="n">
        <v>16642.53</v>
      </c>
      <c r="K41" s="27"/>
      <c r="L41" s="26" t="n">
        <v>3297.35</v>
      </c>
      <c r="M41" s="26"/>
      <c r="N41" s="28" t="str">
        <f aca="false">A41</f>
        <v>PMB</v>
      </c>
      <c r="O41" s="26" t="n">
        <v>3571.43</v>
      </c>
      <c r="P41" s="26"/>
      <c r="Q41" s="26" t="n">
        <v>3571.43</v>
      </c>
      <c r="R41" s="26"/>
      <c r="S41" s="26"/>
      <c r="T41" s="29" t="n">
        <v>3030.01</v>
      </c>
      <c r="U41" s="29"/>
      <c r="V41" s="29" t="n">
        <v>3416.07</v>
      </c>
      <c r="W41" s="29"/>
      <c r="X41" s="29"/>
      <c r="Y41" s="29" t="n">
        <v>32322.1</v>
      </c>
      <c r="Z41" s="26"/>
      <c r="AA41" s="26"/>
      <c r="AB41" s="26" t="n">
        <v>2076.86</v>
      </c>
      <c r="AC41" s="26"/>
      <c r="AD41" s="27" t="n">
        <f aca="false">SUM(B41:AB41)</f>
        <v>108665.860785714</v>
      </c>
      <c r="AE41" s="27"/>
      <c r="AF41" s="30" t="n">
        <f aca="false">AD41/$AD$3*100</f>
        <v>0.143106723875499</v>
      </c>
    </row>
    <row r="42" customFormat="false" ht="19.5" hidden="false" customHeight="true" outlineLevel="0" collapsed="false">
      <c r="A42" s="52" t="s">
        <v>57</v>
      </c>
      <c r="B42" s="53" t="n">
        <f aca="false">SUM(B6:B41)</f>
        <v>6580439.34</v>
      </c>
      <c r="C42" s="53" t="n">
        <f aca="false">SUM(C6:C41)</f>
        <v>121371.69</v>
      </c>
      <c r="D42" s="53" t="n">
        <f aca="false">SUM(D6:D41)</f>
        <v>8196223.44218103</v>
      </c>
      <c r="E42" s="53" t="n">
        <f aca="false">SUM(E6:E41)</f>
        <v>151292.59</v>
      </c>
      <c r="F42" s="53" t="n">
        <f aca="false">SUM(F6:F41)</f>
        <v>7543210.77346843</v>
      </c>
      <c r="G42" s="53" t="n">
        <f aca="false">SUM(G6:G41)</f>
        <v>139238.74</v>
      </c>
      <c r="H42" s="53" t="n">
        <f aca="false">SUM(H6:H41)</f>
        <v>5604147.34</v>
      </c>
      <c r="I42" s="53" t="n">
        <f aca="false">SUM(I6:I41)</f>
        <v>103445.93</v>
      </c>
      <c r="J42" s="53" t="n">
        <f aca="false">SUM(J6:J41)</f>
        <v>11438628.35</v>
      </c>
      <c r="K42" s="53" t="n">
        <f aca="false">SUM(K6:K41)</f>
        <v>211143.55</v>
      </c>
      <c r="L42" s="53" t="n">
        <f aca="false">SUM(L6:L41)</f>
        <v>2266314.91</v>
      </c>
      <c r="M42" s="53" t="n">
        <f aca="false">SUM(M6:M41)</f>
        <v>41833.5</v>
      </c>
      <c r="N42" s="54"/>
      <c r="O42" s="53" t="n">
        <f aca="false">SUM(O6:O41)</f>
        <v>2454689.34</v>
      </c>
      <c r="P42" s="53" t="n">
        <f aca="false">SUM(P6:P41)+0.02</f>
        <v>45310.66</v>
      </c>
      <c r="Q42" s="53" t="n">
        <f aca="false">SUM(Q6:Q41)</f>
        <v>2443976.66</v>
      </c>
      <c r="R42" s="53" t="n">
        <f aca="false">SUM(R6:R41)+0.02</f>
        <v>45310.66</v>
      </c>
      <c r="S42" s="53" t="n">
        <f aca="false">SUM(S6:S41)</f>
        <v>10712.68</v>
      </c>
      <c r="T42" s="53" t="n">
        <f aca="false">SUM(T6:T41)</f>
        <v>2082565.37</v>
      </c>
      <c r="U42" s="53" t="n">
        <f aca="false">SUM(U6:U41)+0.01</f>
        <v>38441.69</v>
      </c>
      <c r="V42" s="53" t="n">
        <f aca="false">SUM(V6:V41)</f>
        <v>2338023.83</v>
      </c>
      <c r="W42" s="53" t="n">
        <f aca="false">SUM(W6:W41)+0.01</f>
        <v>43339.65</v>
      </c>
      <c r="X42" s="53" t="n">
        <f aca="false">SUM(X6:X41)</f>
        <v>9886.2</v>
      </c>
      <c r="Y42" s="53" t="n">
        <f aca="false">SUM(Y6:Y41)</f>
        <v>22121862.01</v>
      </c>
      <c r="Z42" s="53" t="n">
        <f aca="false">SUM(Z6:Z41)</f>
        <v>410070.04</v>
      </c>
      <c r="AA42" s="53" t="n">
        <f aca="false">SUM(AA6:AA41)</f>
        <v>93541.07</v>
      </c>
      <c r="AB42" s="55" t="n">
        <f aca="false">SUM(AB6:AB41)</f>
        <v>1371854.21</v>
      </c>
      <c r="AC42" s="56" t="n">
        <v>26567.49</v>
      </c>
      <c r="AD42" s="57" t="n">
        <f aca="false">SUM(B42:AC42)</f>
        <v>75933441.7156495</v>
      </c>
      <c r="AE42" s="57"/>
      <c r="AF42" s="58" t="n">
        <f aca="false">AD42/$AD$3*100</f>
        <v>99.9999999811012</v>
      </c>
      <c r="AG42" s="59" t="s">
        <v>58</v>
      </c>
    </row>
    <row r="43" customFormat="false" ht="19.5" hidden="false" customHeight="true" outlineLevel="0" collapsed="false">
      <c r="A43" s="60" t="s">
        <v>59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1"/>
      <c r="O43" s="61"/>
      <c r="P43" s="61"/>
      <c r="Q43" s="62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4" t="s">
        <v>60</v>
      </c>
      <c r="AC43" s="65"/>
      <c r="AD43" s="66" t="n">
        <f aca="false">AD3-AD42-Y49</f>
        <v>0.00435054838657379</v>
      </c>
      <c r="AE43" s="66"/>
      <c r="AF43" s="58" t="n">
        <f aca="false">AD43/$AD$3*100</f>
        <v>5.7294234101007E-009</v>
      </c>
    </row>
    <row r="44" customFormat="false" ht="18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2"/>
      <c r="O44" s="62"/>
      <c r="P44" s="62"/>
      <c r="Q44" s="67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1"/>
      <c r="AC44" s="1"/>
      <c r="AD44" s="59"/>
      <c r="AE44" s="68"/>
    </row>
    <row r="45" customFormat="false" ht="192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P45" s="69"/>
      <c r="Q45" s="70"/>
      <c r="R45" s="70"/>
      <c r="S45" s="69"/>
      <c r="T45" s="69"/>
      <c r="U45" s="69"/>
      <c r="V45" s="69"/>
      <c r="W45" s="69"/>
      <c r="X45" s="69"/>
      <c r="Y45" s="69"/>
      <c r="Z45" s="69"/>
      <c r="AA45" s="69"/>
      <c r="AB45" s="63"/>
      <c r="AC45" s="63"/>
      <c r="AD45" s="71"/>
      <c r="AE45" s="71"/>
      <c r="AF45" s="72" t="s">
        <v>61</v>
      </c>
    </row>
    <row r="46" customFormat="false" ht="10.5" hidden="false" customHeight="false" outlineLevel="0" collapsed="false">
      <c r="A46" s="73"/>
      <c r="B46" s="74"/>
      <c r="C46" s="75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3"/>
      <c r="O46" s="73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  <c r="AA46" s="76"/>
      <c r="AD46" s="77"/>
      <c r="AE46" s="77"/>
    </row>
    <row r="47" customFormat="false" ht="10.5" hidden="false" customHeight="false" outlineLevel="0" collapsed="false">
      <c r="D47" s="69"/>
      <c r="AB47" s="69"/>
      <c r="AC47" s="69"/>
      <c r="AD47" s="78"/>
      <c r="AE47" s="78"/>
    </row>
    <row r="48" customFormat="false" ht="10.5" hidden="false" customHeight="false" outlineLevel="0" collapsed="false">
      <c r="M48" s="79"/>
      <c r="AB48" s="80"/>
      <c r="AC48" s="80"/>
      <c r="AD48" s="68"/>
      <c r="AE48" s="68"/>
    </row>
    <row r="49" customFormat="false" ht="10.5" hidden="false" customHeight="false" outlineLevel="0" collapsed="false">
      <c r="G49" s="69"/>
      <c r="H49" s="69"/>
      <c r="Y49" s="2" t="n">
        <v>0.01</v>
      </c>
      <c r="AD49" s="68"/>
      <c r="AE49" s="68"/>
    </row>
    <row r="50" customFormat="false" ht="10.5" hidden="false" customHeight="false" outlineLevel="0" collapsed="false">
      <c r="E50" s="69"/>
      <c r="F50" s="69"/>
      <c r="N50" s="81"/>
      <c r="O50" s="81"/>
      <c r="P50" s="81"/>
      <c r="Q50" s="81"/>
      <c r="R50" s="81"/>
      <c r="S50" s="81"/>
      <c r="T50" s="81"/>
      <c r="U50" s="81"/>
      <c r="V50" s="81"/>
      <c r="W50" s="81"/>
      <c r="AD50" s="68"/>
      <c r="AE50" s="68"/>
    </row>
    <row r="51" customFormat="false" ht="10.5" hidden="false" customHeight="false" outlineLevel="0" collapsed="false">
      <c r="AD51" s="59"/>
      <c r="AE51" s="59"/>
    </row>
  </sheetData>
  <mergeCells count="58">
    <mergeCell ref="A2:E2"/>
    <mergeCell ref="N2:R2"/>
    <mergeCell ref="A3:I3"/>
    <mergeCell ref="K3:M3"/>
    <mergeCell ref="N3:Z3"/>
    <mergeCell ref="AD3:AF3"/>
    <mergeCell ref="A4:A5"/>
    <mergeCell ref="B4:C4"/>
    <mergeCell ref="D4:E4"/>
    <mergeCell ref="F4:G4"/>
    <mergeCell ref="H4:I4"/>
    <mergeCell ref="J4:K4"/>
    <mergeCell ref="L4:M4"/>
    <mergeCell ref="N4:N5"/>
    <mergeCell ref="O4:P4"/>
    <mergeCell ref="Q4:S4"/>
    <mergeCell ref="T4:U4"/>
    <mergeCell ref="V4:X4"/>
    <mergeCell ref="Y4:AA4"/>
    <mergeCell ref="AB4:AC4"/>
    <mergeCell ref="AD4:AD5"/>
    <mergeCell ref="AE4:AE5"/>
    <mergeCell ref="AF4:AF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X27:X28"/>
    <mergeCell ref="Y27:Y28"/>
    <mergeCell ref="AA27:AA28"/>
    <mergeCell ref="AB27:AB28"/>
    <mergeCell ref="AC27:AC28"/>
    <mergeCell ref="AD27:AD28"/>
    <mergeCell ref="AE27:AE28"/>
    <mergeCell ref="AF27:AF28"/>
    <mergeCell ref="AD42:AE42"/>
    <mergeCell ref="A43:M45"/>
    <mergeCell ref="AD43:AE43"/>
    <mergeCell ref="N50:P50"/>
    <mergeCell ref="R50:T50"/>
  </mergeCells>
  <printOptions headings="false" gridLines="false" gridLinesSet="true" horizontalCentered="true" verticalCentered="false"/>
  <pageMargins left="0.7875" right="0.78125" top="0.984027777777778" bottom="0.4166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7-12-01T18:27:38Z</cp:lastPrinted>
  <dcterms:modified xsi:type="dcterms:W3CDTF">2021-08-03T01:45:14Z</dcterms:modified>
  <cp:revision>0</cp:revision>
  <dc:subject/>
  <dc:title/>
</cp:coreProperties>
</file>