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I-I Estimativa hor. ordin" sheetId="1" state="visible" r:id="rId2"/>
    <sheet name="II-II Estimativa Hor. Suplem." sheetId="2" state="visible" r:id="rId3"/>
    <sheet name="II-III Encargos" sheetId="3" state="visible" r:id="rId4"/>
    <sheet name="II-IV LDI" sheetId="4" state="visible" r:id="rId5"/>
    <sheet name="II-V Uniformes" sheetId="5" state="visible" r:id="rId6"/>
    <sheet name="II-VI Seguro de Vida" sheetId="6" state="visible" r:id="rId7"/>
    <sheet name="II-VII EPI" sheetId="7" state="visible" r:id="rId8"/>
    <sheet name="II-VIII Equip. de Uso Geral" sheetId="8" state="visible" r:id="rId9"/>
    <sheet name="II-IX Equip. Insumos Uso Geral" sheetId="9" state="visible" r:id="rId10"/>
    <sheet name="II-X Locação de Contênier" sheetId="10" state="visible" r:id="rId11"/>
    <sheet name="II-XI Laudo Pericial" sheetId="11" state="visible" r:id="rId12"/>
    <sheet name="II-XII Modelo de Proposta" sheetId="12" state="visible" r:id="rId13"/>
    <sheet name="II-XIII Mod proposta Hor.suplem" sheetId="13" state="visible" r:id="rId14"/>
    <sheet name="II-XIV Modelo de Encargos" sheetId="14" state="visible" r:id="rId15"/>
    <sheet name="II-XV Modelo LDI" sheetId="15" state="visible" r:id="rId16"/>
    <sheet name="II-XVI Modelo Uniformes" sheetId="16" state="visible" r:id="rId17"/>
    <sheet name="II-XVII Modelo Seguro de Vida" sheetId="17" state="visible" r:id="rId18"/>
    <sheet name="II-XVIII Modelo EPI" sheetId="18" state="visible" r:id="rId19"/>
    <sheet name="II-XIX Modelo Equip. Uso Geral" sheetId="19" state="visible" r:id="rId20"/>
    <sheet name="II-XX Mod Equip. Insumos Geral" sheetId="20" state="visible" r:id="rId21"/>
    <sheet name="II-XXI Modelo Contênier" sheetId="21" state="visible" r:id="rId22"/>
    <sheet name="II-XXII Modelo Laudo-Perícia" sheetId="22" state="visible" r:id="rId23"/>
    <sheet name="II-XXIII Tributos" sheetId="23" state="visible" r:id="rId24"/>
  </sheets>
  <definedNames>
    <definedName function="false" hidden="false" localSheetId="8" name="_xlnm.Print_Area" vbProcedure="false">'II-IX Equip. Insumos Uso Geral'!$B$1:$N$188</definedName>
    <definedName function="false" hidden="false" localSheetId="4" name="_xlnm.Print_Area" vbProcedure="false">'II-V Uniformes'!$B$1:$M$12</definedName>
    <definedName function="false" hidden="false" localSheetId="6" name="_xlnm.Print_Area" vbProcedure="false">'II-VII EPI'!$C$1:$K$34</definedName>
    <definedName function="false" hidden="false" localSheetId="7" name="_xlnm.Print_Area" vbProcedure="false">'II-VIII Equip. de Uso Geral'!$B$1:$K$6</definedName>
    <definedName function="false" hidden="false" localSheetId="9" name="_xlnm.Print_Area" vbProcedure="false">'II-X Locação de Contênier'!$A$1:$AT$63</definedName>
    <definedName function="false" hidden="false" localSheetId="10" name="_xlnm.Print_Area" vbProcedure="false">'II-XI Laudo Pericial'!$B$1:$I$6</definedName>
    <definedName function="false" hidden="false" localSheetId="13" name="_xlnm.Print_Area" vbProcedure="false">'II-XIV Modelo de Encargos'!$A$1:$D$57</definedName>
    <definedName function="false" hidden="false" localSheetId="17" name="_xlnm.Print_Area" vbProcedure="false">'II-XVIII Modelo EPI'!$A$1:$D$131</definedName>
    <definedName function="false" hidden="false" localSheetId="0" name="Excel_BuiltIn_Print_Area" vbProcedure="false">#REF!</definedName>
    <definedName function="false" hidden="false" localSheetId="1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b val="true"/>
            <sz val="8"/>
            <color rgb="FF000000"/>
            <rFont val="Tahoma"/>
            <family val="2"/>
          </rPr>
          <t xml:space="preserve">Valor diário</t>
        </r>
      </text>
      <mc:AlternateContent>
        <mc:Choice Requires="v2">
          <commentPr autoFill="true" autoScale="false" colHidden="false" locked="false" rowHidden="false" textHAlign="justify" textVAlign="top">
            <anchor moveWithCells="false" sizeWithCells="false">
              <xdr:from>
                <xdr:col>10</xdr:col>
                <xdr:colOff>14</xdr:colOff>
                <xdr:row>6</xdr:row>
                <xdr:rowOff>258</xdr:rowOff>
              </xdr:from>
              <xdr:to>
                <xdr:col>11</xdr:col>
                <xdr:colOff>55</xdr:colOff>
                <xdr:row>38</xdr:row>
                <xdr:rowOff>8</xdr:rowOff>
              </xdr:to>
            </anchor>
          </commentPr>
        </mc:Choice>
        <mc:Fallback/>
      </mc:AlternateContent>
    </comment>
    <comment ref="J28" authorId="0">
      <text>
        <r>
          <rPr>
            <b val="true"/>
            <sz val="8"/>
            <color rgb="FF000000"/>
            <rFont val="Tahoma"/>
            <family val="2"/>
          </rPr>
          <t xml:space="preserve">Valor diário</t>
        </r>
      </text>
      <mc:AlternateContent>
        <mc:Choice Requires="v2">
          <commentPr autoFill="true" autoScale="false" colHidden="false" locked="false" rowHidden="false" textHAlign="justify" textVAlign="top">
            <anchor moveWithCells="false" sizeWithCells="false">
              <xdr:from>
                <xdr:col>10</xdr:col>
                <xdr:colOff>14</xdr:colOff>
                <xdr:row>26</xdr:row>
                <xdr:rowOff>214</xdr:rowOff>
              </xdr:from>
              <xdr:to>
                <xdr:col>11</xdr:col>
                <xdr:colOff>55</xdr:colOff>
                <xdr:row>63</xdr:row>
                <xdr:rowOff>4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b val="true"/>
            <sz val="8"/>
            <color rgb="FF000000"/>
            <rFont val="Tahoma"/>
            <family val="2"/>
          </rPr>
          <t xml:space="preserve">Valor diário</t>
        </r>
      </text>
      <mc:AlternateContent>
        <mc:Choice Requires="v2">
          <commentPr autoFill="true" autoScale="false" colHidden="false" locked="false" rowHidden="false" textHAlign="justify" textVAlign="top">
            <anchor moveWithCells="false" sizeWithCells="false">
              <xdr:from>
                <xdr:col>11</xdr:col>
                <xdr:colOff>16</xdr:colOff>
                <xdr:row>6</xdr:row>
                <xdr:rowOff>258</xdr:rowOff>
              </xdr:from>
              <xdr:to>
                <xdr:col>12</xdr:col>
                <xdr:colOff>53</xdr:colOff>
                <xdr:row>38</xdr:row>
                <xdr:rowOff>8</xdr:rowOff>
              </xdr:to>
            </anchor>
          </commentPr>
        </mc:Choice>
        <mc:Fallback/>
      </mc:AlternateContent>
    </comment>
    <comment ref="K28" authorId="0">
      <text>
        <r>
          <rPr>
            <b val="true"/>
            <sz val="8"/>
            <color rgb="FF000000"/>
            <rFont val="Tahoma"/>
            <family val="2"/>
          </rPr>
          <t xml:space="preserve">Valor diário</t>
        </r>
      </text>
      <mc:AlternateContent>
        <mc:Choice Requires="v2">
          <commentPr autoFill="true" autoScale="false" colHidden="false" locked="false" rowHidden="false" textHAlign="justify" textVAlign="top">
            <anchor moveWithCells="false" sizeWithCells="false">
              <xdr:from>
                <xdr:col>11</xdr:col>
                <xdr:colOff>16</xdr:colOff>
                <xdr:row>26</xdr:row>
                <xdr:rowOff>214</xdr:rowOff>
              </xdr:from>
              <xdr:to>
                <xdr:col>12</xdr:col>
                <xdr:colOff>53</xdr:colOff>
                <xdr:row>63</xdr:row>
                <xdr:rowOff>4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16</xdr:colOff>
                <xdr:row>3</xdr:row>
                <xdr:rowOff>4</xdr:rowOff>
              </xdr:from>
              <xdr:to>
                <xdr:col>4</xdr:col>
                <xdr:colOff>7</xdr:colOff>
                <xdr:row>7</xdr:row>
                <xdr:rowOff>20</xdr:rowOff>
              </xdr:to>
            </anchor>
          </commentPr>
        </mc:Choice>
        <mc:Fallback/>
      </mc:AlternateContent>
    </comment>
    <comment ref="C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9</xdr:row>
                <xdr:rowOff>0</xdr:rowOff>
              </xdr:from>
              <xdr:to>
                <xdr:col>4</xdr:col>
                <xdr:colOff>24</xdr:colOff>
                <xdr:row>10</xdr:row>
                <xdr:rowOff>15</xdr:rowOff>
              </xdr:to>
            </anchor>
          </commentPr>
        </mc:Choice>
        <mc:Fallback/>
      </mc:AlternateContent>
    </comment>
    <comment ref="C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0</xdr:row>
                <xdr:rowOff>0</xdr:rowOff>
              </xdr:from>
              <xdr:to>
                <xdr:col>4</xdr:col>
                <xdr:colOff>24</xdr:colOff>
                <xdr:row>11</xdr:row>
                <xdr:rowOff>4</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24</xdr:colOff>
                <xdr:row>12</xdr:row>
                <xdr:rowOff>2</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xdr:col>
                <xdr:colOff>24</xdr:colOff>
                <xdr:row>12</xdr:row>
                <xdr:rowOff>14</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24</xdr:colOff>
                <xdr:row>13</xdr:row>
                <xdr:rowOff>6</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3</xdr:col>
                <xdr:colOff>16</xdr:colOff>
                <xdr:row>11</xdr:row>
                <xdr:rowOff>15</xdr:rowOff>
              </xdr:from>
              <xdr:to>
                <xdr:col>4</xdr:col>
                <xdr:colOff>24</xdr:colOff>
                <xdr:row>14</xdr:row>
                <xdr:rowOff>4</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3/365) x 100 = 0,82%</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24</xdr:colOff>
                <xdr:row>14</xdr:row>
                <xdr:rowOff>15</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3</xdr:col>
                <xdr:colOff>16</xdr:colOff>
                <xdr:row>12</xdr:row>
                <xdr:rowOff>21</xdr:rowOff>
              </xdr:from>
              <xdr:to>
                <xdr:col>4</xdr:col>
                <xdr:colOff>24</xdr:colOff>
                <xdr:row>15</xdr:row>
                <xdr:rowOff>12</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3</xdr:col>
                <xdr:colOff>16</xdr:colOff>
                <xdr:row>13</xdr:row>
                <xdr:rowOff>18</xdr:rowOff>
              </xdr:from>
              <xdr:to>
                <xdr:col>4</xdr:col>
                <xdr:colOff>24</xdr:colOff>
                <xdr:row>16</xdr:row>
                <xdr:rowOff>5</xdr:rowOff>
              </xdr:to>
            </anchor>
          </commentPr>
        </mc:Choice>
        <mc:Fallback/>
      </mc:AlternateContent>
    </comment>
    <comment ref="C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4</xdr:col>
                <xdr:colOff>24</xdr:colOff>
                <xdr:row>17</xdr:row>
                <xdr:rowOff>1</xdr:rowOff>
              </xdr:to>
            </anchor>
          </commentPr>
        </mc:Choice>
        <mc:Fallback/>
      </mc:AlternateContent>
    </comment>
    <comment ref="D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4</xdr:col>
                <xdr:colOff>16</xdr:colOff>
                <xdr:row>3</xdr:row>
                <xdr:rowOff>4</xdr:rowOff>
              </xdr:from>
              <xdr:to>
                <xdr:col>5</xdr:col>
                <xdr:colOff>83</xdr:colOff>
                <xdr:row>7</xdr:row>
                <xdr:rowOff>20</xdr:rowOff>
              </xdr:to>
            </anchor>
          </commentPr>
        </mc:Choice>
        <mc:Fallback/>
      </mc:AlternateContent>
    </comment>
    <comment ref="D15"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4</xdr:col>
                <xdr:colOff>16</xdr:colOff>
                <xdr:row>9</xdr:row>
                <xdr:rowOff>0</xdr:rowOff>
              </xdr:from>
              <xdr:to>
                <xdr:col>5</xdr:col>
                <xdr:colOff>78</xdr:colOff>
                <xdr:row>10</xdr:row>
                <xdr:rowOff>11</xdr:rowOff>
              </xdr:to>
            </anchor>
          </commentPr>
        </mc:Choice>
        <mc:Fallback/>
      </mc:AlternateContent>
    </comment>
    <comment ref="D16"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4</xdr:col>
                <xdr:colOff>16</xdr:colOff>
                <xdr:row>10</xdr:row>
                <xdr:rowOff>0</xdr:rowOff>
              </xdr:from>
              <xdr:to>
                <xdr:col>5</xdr:col>
                <xdr:colOff>78</xdr:colOff>
                <xdr:row>11</xdr:row>
                <xdr:rowOff>-1</xdr:rowOff>
              </xdr:to>
            </anchor>
          </commentPr>
        </mc:Choice>
        <mc:Fallback/>
      </mc:AlternateContent>
    </comment>
    <comment ref="D17"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78</xdr:colOff>
                <xdr:row>11</xdr:row>
                <xdr:rowOff>16</xdr:rowOff>
              </xdr:to>
            </anchor>
          </commentPr>
        </mc:Choice>
        <mc:Fallback/>
      </mc:AlternateContent>
    </comment>
    <comment ref="D18"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5</xdr:col>
                <xdr:colOff>78</xdr:colOff>
                <xdr:row>12</xdr:row>
                <xdr:rowOff>10</xdr:rowOff>
              </xdr:to>
            </anchor>
          </commentPr>
        </mc:Choice>
        <mc:Fallback/>
      </mc:AlternateContent>
    </comment>
    <comment ref="D20"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5</xdr:col>
                <xdr:colOff>78</xdr:colOff>
                <xdr:row>12</xdr:row>
                <xdr:rowOff>14</xdr:rowOff>
              </xdr:to>
            </anchor>
          </commentPr>
        </mc:Choice>
        <mc:Fallback/>
      </mc:AlternateContent>
    </comment>
    <comment ref="D21"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5</xdr:col>
                <xdr:colOff>78</xdr:colOff>
                <xdr:row>13</xdr:row>
                <xdr:rowOff>5</xdr:rowOff>
              </xdr:to>
            </anchor>
          </commentPr>
        </mc:Choice>
        <mc:Fallback/>
      </mc:AlternateContent>
    </comment>
    <comment ref="D22"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6</xdr:col>
                <xdr:colOff>4</xdr:colOff>
                <xdr:row>17</xdr:row>
                <xdr:rowOff>4</xdr:rowOff>
              </xdr:to>
            </anchor>
          </commentPr>
        </mc:Choice>
        <mc:Fallback/>
      </mc:AlternateContent>
    </comment>
    <comment ref="D24"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4</xdr:col>
                <xdr:colOff>16</xdr:colOff>
                <xdr:row>14</xdr:row>
                <xdr:rowOff>10</xdr:rowOff>
              </xdr:from>
              <xdr:to>
                <xdr:col>6</xdr:col>
                <xdr:colOff>64</xdr:colOff>
                <xdr:row>16</xdr:row>
                <xdr:rowOff>12</xdr:rowOff>
              </xdr:to>
            </anchor>
          </commentPr>
        </mc:Choice>
        <mc:Fallback/>
      </mc:AlternateContent>
    </comment>
    <comment ref="D25"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6</xdr:col>
                <xdr:colOff>50</xdr:colOff>
                <xdr:row>17</xdr:row>
                <xdr:rowOff>5</xdr:rowOff>
              </xdr:to>
            </anchor>
          </commentPr>
        </mc:Choice>
        <mc:Fallback/>
      </mc:AlternateContent>
    </comment>
    <comment ref="D26"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5</xdr:col>
                <xdr:colOff>147</xdr:colOff>
                <xdr:row>17</xdr:row>
                <xdr:rowOff>20</xdr:rowOff>
              </xdr:to>
            </anchor>
          </commentPr>
        </mc:Choice>
        <mc:Fallback/>
      </mc:AlternateContent>
    </comment>
    <comment ref="D29"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5</xdr:col>
                <xdr:colOff>78</xdr:colOff>
                <xdr:row>18</xdr:row>
                <xdr:rowOff>12</xdr:rowOff>
              </xdr:to>
            </anchor>
          </commentPr>
        </mc:Choice>
        <mc:Fallback/>
      </mc:AlternateContent>
    </comment>
    <comment ref="H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6</xdr:col>
                <xdr:colOff>44</xdr:colOff>
                <xdr:row>4</xdr:row>
                <xdr:rowOff>10</xdr:rowOff>
              </xdr:from>
              <xdr:to>
                <xdr:col>7</xdr:col>
                <xdr:colOff>-66</xdr:colOff>
                <xdr:row>9</xdr:row>
                <xdr:rowOff>2</xdr:rowOff>
              </xdr:to>
            </anchor>
          </commentPr>
        </mc:Choice>
        <mc:Fallback/>
      </mc:AlternateContent>
    </comment>
    <comment ref="H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44</xdr:colOff>
                <xdr:row>13</xdr:row>
                <xdr:rowOff>10</xdr:rowOff>
              </xdr:from>
              <xdr:to>
                <xdr:col>7</xdr:col>
                <xdr:colOff>-50</xdr:colOff>
                <xdr:row>16</xdr:row>
                <xdr:rowOff>2</xdr:rowOff>
              </xdr:to>
            </anchor>
          </commentPr>
        </mc:Choice>
        <mc:Fallback/>
      </mc:AlternateContent>
    </comment>
    <comment ref="H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44</xdr:colOff>
                <xdr:row>14</xdr:row>
                <xdr:rowOff>14</xdr:rowOff>
              </xdr:from>
              <xdr:to>
                <xdr:col>7</xdr:col>
                <xdr:colOff>-50</xdr:colOff>
                <xdr:row>16</xdr:row>
                <xdr:rowOff>16</xdr:rowOff>
              </xdr:to>
            </anchor>
          </commentPr>
        </mc:Choice>
        <mc:Fallback/>
      </mc:AlternateContent>
    </comment>
    <comment ref="H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6</xdr:col>
                <xdr:colOff>44</xdr:colOff>
                <xdr:row>15</xdr:row>
                <xdr:rowOff>10</xdr:rowOff>
              </xdr:from>
              <xdr:to>
                <xdr:col>7</xdr:col>
                <xdr:colOff>-50</xdr:colOff>
                <xdr:row>17</xdr:row>
                <xdr:rowOff>3</xdr:rowOff>
              </xdr:to>
            </anchor>
          </commentPr>
        </mc:Choice>
        <mc:Fallback/>
      </mc:AlternateContent>
    </comment>
    <comment ref="H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6</xdr:col>
                <xdr:colOff>44</xdr:colOff>
                <xdr:row>16</xdr:row>
                <xdr:rowOff>16</xdr:rowOff>
              </xdr:from>
              <xdr:to>
                <xdr:col>7</xdr:col>
                <xdr:colOff>-50</xdr:colOff>
                <xdr:row>17</xdr:row>
                <xdr:rowOff>18</xdr:rowOff>
              </xdr:to>
            </anchor>
          </commentPr>
        </mc:Choice>
        <mc:Fallback/>
      </mc:AlternateContent>
    </comment>
    <comment ref="H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6</xdr:col>
                <xdr:colOff>44</xdr:colOff>
                <xdr:row>17</xdr:row>
                <xdr:rowOff>18</xdr:rowOff>
              </xdr:from>
              <xdr:to>
                <xdr:col>7</xdr:col>
                <xdr:colOff>-50</xdr:colOff>
                <xdr:row>19</xdr:row>
                <xdr:rowOff>10</xdr:rowOff>
              </xdr:to>
            </anchor>
          </commentPr>
        </mc:Choice>
        <mc:Fallback/>
      </mc:AlternateContent>
    </comment>
    <comment ref="H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6</xdr:col>
                <xdr:colOff>44</xdr:colOff>
                <xdr:row>18</xdr:row>
                <xdr:rowOff>14</xdr:rowOff>
              </xdr:from>
              <xdr:to>
                <xdr:col>7</xdr:col>
                <xdr:colOff>-50</xdr:colOff>
                <xdr:row>19</xdr:row>
                <xdr:rowOff>22</xdr:rowOff>
              </xdr:to>
            </anchor>
          </commentPr>
        </mc:Choice>
        <mc:Fallback/>
      </mc:AlternateContent>
    </comment>
    <comment ref="H21" authorId="0">
      <text>
        <r>
          <rPr>
            <b val="true"/>
            <sz val="9"/>
            <color rgb="FF000000"/>
            <rFont val="Tahoma"/>
            <family val="2"/>
          </rPr>
          <t xml:space="preserve">jose.cipriano:
</t>
        </r>
        <r>
          <rPr>
            <sz val="9"/>
            <color rgb="FF000000"/>
            <rFont val="Tahoma"/>
            <family val="2"/>
          </rPr>
          <t xml:space="preserve">(3/365) x 100 = 0,82%</t>
        </r>
      </text>
      <mc:AlternateContent>
        <mc:Choice Requires="v2">
          <commentPr autoFill="true" autoScale="false" colHidden="false" locked="false" rowHidden="false" textHAlign="justify" textVAlign="top">
            <anchor moveWithCells="false" sizeWithCells="false">
              <xdr:from>
                <xdr:col>6</xdr:col>
                <xdr:colOff>44</xdr:colOff>
                <xdr:row>19</xdr:row>
                <xdr:rowOff>33</xdr:rowOff>
              </xdr:from>
              <xdr:to>
                <xdr:col>7</xdr:col>
                <xdr:colOff>-50</xdr:colOff>
                <xdr:row>21</xdr:row>
                <xdr:rowOff>11</xdr:rowOff>
              </xdr:to>
            </anchor>
          </commentPr>
        </mc:Choice>
        <mc:Fallback/>
      </mc:AlternateContent>
    </comment>
    <comment ref="H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6</xdr:col>
                <xdr:colOff>44</xdr:colOff>
                <xdr:row>20</xdr:row>
                <xdr:rowOff>14</xdr:rowOff>
              </xdr:from>
              <xdr:to>
                <xdr:col>7</xdr:col>
                <xdr:colOff>-50</xdr:colOff>
                <xdr:row>21</xdr:row>
                <xdr:rowOff>26</xdr:rowOff>
              </xdr:to>
            </anchor>
          </commentPr>
        </mc:Choice>
        <mc:Fallback/>
      </mc:AlternateContent>
    </comment>
    <comment ref="H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6</xdr:col>
                <xdr:colOff>44</xdr:colOff>
                <xdr:row>21</xdr:row>
                <xdr:rowOff>32</xdr:rowOff>
              </xdr:from>
              <xdr:to>
                <xdr:col>7</xdr:col>
                <xdr:colOff>-50</xdr:colOff>
                <xdr:row>24</xdr:row>
                <xdr:rowOff>18</xdr:rowOff>
              </xdr:to>
            </anchor>
          </commentPr>
        </mc:Choice>
        <mc:Fallback/>
      </mc:AlternateContent>
    </comment>
    <comment ref="H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6</xdr:col>
                <xdr:colOff>44</xdr:colOff>
                <xdr:row>23</xdr:row>
                <xdr:rowOff>10</xdr:rowOff>
              </xdr:from>
              <xdr:to>
                <xdr:col>7</xdr:col>
                <xdr:colOff>-50</xdr:colOff>
                <xdr:row>26</xdr:row>
                <xdr:rowOff>5</xdr:rowOff>
              </xdr:to>
            </anchor>
          </commentPr>
        </mc:Choice>
        <mc:Fallback/>
      </mc:AlternateContent>
    </comment>
    <comment ref="I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6</xdr:col>
                <xdr:colOff>113</xdr:colOff>
                <xdr:row>4</xdr:row>
                <xdr:rowOff>10</xdr:rowOff>
              </xdr:from>
              <xdr:to>
                <xdr:col>7</xdr:col>
                <xdr:colOff>1</xdr:colOff>
                <xdr:row>9</xdr:row>
                <xdr:rowOff>2</xdr:rowOff>
              </xdr:to>
            </anchor>
          </commentPr>
        </mc:Choice>
        <mc:Fallback/>
      </mc:AlternateContent>
    </comment>
    <comment ref="I15"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6</xdr:col>
                <xdr:colOff>113</xdr:colOff>
                <xdr:row>13</xdr:row>
                <xdr:rowOff>10</xdr:rowOff>
              </xdr:from>
              <xdr:to>
                <xdr:col>7</xdr:col>
                <xdr:colOff>-4</xdr:colOff>
                <xdr:row>15</xdr:row>
                <xdr:rowOff>16</xdr:rowOff>
              </xdr:to>
            </anchor>
          </commentPr>
        </mc:Choice>
        <mc:Fallback/>
      </mc:AlternateContent>
    </comment>
    <comment ref="I16"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6</xdr:col>
                <xdr:colOff>113</xdr:colOff>
                <xdr:row>14</xdr:row>
                <xdr:rowOff>14</xdr:rowOff>
              </xdr:from>
              <xdr:to>
                <xdr:col>7</xdr:col>
                <xdr:colOff>-4</xdr:colOff>
                <xdr:row>16</xdr:row>
                <xdr:rowOff>14</xdr:rowOff>
              </xdr:to>
            </anchor>
          </commentPr>
        </mc:Choice>
        <mc:Fallback/>
      </mc:AlternateContent>
    </comment>
    <comment ref="I17"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6</xdr:col>
                <xdr:colOff>113</xdr:colOff>
                <xdr:row>15</xdr:row>
                <xdr:rowOff>10</xdr:rowOff>
              </xdr:from>
              <xdr:to>
                <xdr:col>7</xdr:col>
                <xdr:colOff>-4</xdr:colOff>
                <xdr:row>17</xdr:row>
                <xdr:rowOff>1</xdr:rowOff>
              </xdr:to>
            </anchor>
          </commentPr>
        </mc:Choice>
        <mc:Fallback/>
      </mc:AlternateContent>
    </comment>
    <comment ref="I18"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6</xdr:col>
                <xdr:colOff>113</xdr:colOff>
                <xdr:row>16</xdr:row>
                <xdr:rowOff>16</xdr:rowOff>
              </xdr:from>
              <xdr:to>
                <xdr:col>7</xdr:col>
                <xdr:colOff>-4</xdr:colOff>
                <xdr:row>17</xdr:row>
                <xdr:rowOff>17</xdr:rowOff>
              </xdr:to>
            </anchor>
          </commentPr>
        </mc:Choice>
        <mc:Fallback/>
      </mc:AlternateContent>
    </comment>
    <comment ref="I20"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6</xdr:col>
                <xdr:colOff>113</xdr:colOff>
                <xdr:row>18</xdr:row>
                <xdr:rowOff>14</xdr:rowOff>
              </xdr:from>
              <xdr:to>
                <xdr:col>7</xdr:col>
                <xdr:colOff>-4</xdr:colOff>
                <xdr:row>19</xdr:row>
                <xdr:rowOff>7</xdr:rowOff>
              </xdr:to>
            </anchor>
          </commentPr>
        </mc:Choice>
        <mc:Fallback/>
      </mc:AlternateContent>
    </comment>
    <comment ref="I21"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6</xdr:col>
                <xdr:colOff>113</xdr:colOff>
                <xdr:row>19</xdr:row>
                <xdr:rowOff>33</xdr:rowOff>
              </xdr:from>
              <xdr:to>
                <xdr:col>7</xdr:col>
                <xdr:colOff>-4</xdr:colOff>
                <xdr:row>20</xdr:row>
                <xdr:rowOff>10</xdr:rowOff>
              </xdr:to>
            </anchor>
          </commentPr>
        </mc:Choice>
        <mc:Fallback/>
      </mc:AlternateContent>
    </comment>
    <comment ref="I22"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6</xdr:col>
                <xdr:colOff>113</xdr:colOff>
                <xdr:row>20</xdr:row>
                <xdr:rowOff>14</xdr:rowOff>
              </xdr:from>
              <xdr:to>
                <xdr:col>7</xdr:col>
                <xdr:colOff>95</xdr:colOff>
                <xdr:row>24</xdr:row>
                <xdr:rowOff>6</xdr:rowOff>
              </xdr:to>
            </anchor>
          </commentPr>
        </mc:Choice>
        <mc:Fallback/>
      </mc:AlternateContent>
    </comment>
    <comment ref="I24"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6</xdr:col>
                <xdr:colOff>113</xdr:colOff>
                <xdr:row>22</xdr:row>
                <xdr:rowOff>10</xdr:rowOff>
              </xdr:from>
              <xdr:to>
                <xdr:col>7</xdr:col>
                <xdr:colOff>156</xdr:colOff>
                <xdr:row>25</xdr:row>
                <xdr:rowOff>10</xdr:rowOff>
              </xdr:to>
            </anchor>
          </commentPr>
        </mc:Choice>
        <mc:Fallback/>
      </mc:AlternateContent>
    </comment>
    <comment ref="I25"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6</xdr:col>
                <xdr:colOff>113</xdr:colOff>
                <xdr:row>23</xdr:row>
                <xdr:rowOff>10</xdr:rowOff>
              </xdr:from>
              <xdr:to>
                <xdr:col>7</xdr:col>
                <xdr:colOff>142</xdr:colOff>
                <xdr:row>26</xdr:row>
                <xdr:rowOff>19</xdr:rowOff>
              </xdr:to>
            </anchor>
          </commentPr>
        </mc:Choice>
        <mc:Fallback/>
      </mc:AlternateContent>
    </comment>
    <comment ref="I26"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6</xdr:col>
                <xdr:colOff>113</xdr:colOff>
                <xdr:row>24</xdr:row>
                <xdr:rowOff>10</xdr:rowOff>
              </xdr:from>
              <xdr:to>
                <xdr:col>7</xdr:col>
                <xdr:colOff>64</xdr:colOff>
                <xdr:row>29</xdr:row>
                <xdr:rowOff>4</xdr:rowOff>
              </xdr:to>
            </anchor>
          </commentPr>
        </mc:Choice>
        <mc:Fallback/>
      </mc:AlternateContent>
    </comment>
    <comment ref="I29"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6</xdr:col>
                <xdr:colOff>113</xdr:colOff>
                <xdr:row>27</xdr:row>
                <xdr:rowOff>10</xdr:rowOff>
              </xdr:from>
              <xdr:to>
                <xdr:col>7</xdr:col>
                <xdr:colOff>-4</xdr:colOff>
                <xdr:row>30</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4</xdr:col>
                <xdr:colOff>7</xdr:colOff>
                <xdr:row>5</xdr:row>
                <xdr:rowOff>15</xdr:rowOff>
              </xdr:to>
            </anchor>
          </commentPr>
        </mc:Choice>
        <mc:Fallback/>
      </mc:AlternateContent>
    </comment>
    <comment ref="C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6</xdr:row>
                <xdr:rowOff>18</xdr:rowOff>
              </xdr:from>
              <xdr:to>
                <xdr:col>4</xdr:col>
                <xdr:colOff>24</xdr:colOff>
                <xdr:row>8</xdr:row>
                <xdr:rowOff>11</xdr:rowOff>
              </xdr:to>
            </anchor>
          </commentPr>
        </mc:Choice>
        <mc:Fallback/>
      </mc:AlternateContent>
    </comment>
    <comment ref="C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xdr:col>
                <xdr:colOff>24</xdr:colOff>
                <xdr:row>9</xdr:row>
                <xdr:rowOff>4</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24</xdr:colOff>
                <xdr:row>9</xdr:row>
                <xdr:rowOff>16</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4</xdr:col>
                <xdr:colOff>24</xdr:colOff>
                <xdr:row>10</xdr:row>
                <xdr:rowOff>15</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3</xdr:col>
                <xdr:colOff>16</xdr:colOff>
                <xdr:row>8</xdr:row>
                <xdr:rowOff>19</xdr:rowOff>
              </xdr:from>
              <xdr:to>
                <xdr:col>4</xdr:col>
                <xdr:colOff>24</xdr:colOff>
                <xdr:row>11</xdr:row>
                <xdr:rowOff>8</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3</xdr:col>
                <xdr:colOff>16</xdr:colOff>
                <xdr:row>9</xdr:row>
                <xdr:rowOff>10</xdr:rowOff>
              </xdr:from>
              <xdr:to>
                <xdr:col>4</xdr:col>
                <xdr:colOff>24</xdr:colOff>
                <xdr:row>12</xdr:row>
                <xdr:rowOff>2</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1/365) x 100 = 0,82%</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2</xdr:row>
                <xdr:rowOff>18</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4</xdr:col>
                <xdr:colOff>24</xdr:colOff>
                <xdr:row>13</xdr:row>
                <xdr:rowOff>5</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3</xdr:col>
                <xdr:colOff>16</xdr:colOff>
                <xdr:row>11</xdr:row>
                <xdr:rowOff>14</xdr:rowOff>
              </xdr:from>
              <xdr:to>
                <xdr:col>4</xdr:col>
                <xdr:colOff>24</xdr:colOff>
                <xdr:row>13</xdr:row>
                <xdr:rowOff>12</xdr:rowOff>
              </xdr:to>
            </anchor>
          </commentPr>
        </mc:Choice>
        <mc:Fallback/>
      </mc:AlternateContent>
    </comment>
    <comment ref="C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3</xdr:col>
                <xdr:colOff>16</xdr:colOff>
                <xdr:row>13</xdr:row>
                <xdr:rowOff>1</xdr:rowOff>
              </xdr:from>
              <xdr:to>
                <xdr:col>4</xdr:col>
                <xdr:colOff>24</xdr:colOff>
                <xdr:row>14</xdr:row>
                <xdr:rowOff>5</xdr:rowOff>
              </xdr:to>
            </anchor>
          </commentPr>
        </mc:Choice>
        <mc:Fallback/>
      </mc:AlternateContent>
    </comment>
    <comment ref="D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5</xdr:col>
                <xdr:colOff>84</xdr:colOff>
                <xdr:row>5</xdr:row>
                <xdr:rowOff>15</xdr:rowOff>
              </xdr:to>
            </anchor>
          </commentPr>
        </mc:Choice>
        <mc:Fallback/>
      </mc:AlternateContent>
    </comment>
    <comment ref="D15"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4</xdr:col>
                <xdr:colOff>16</xdr:colOff>
                <xdr:row>6</xdr:row>
                <xdr:rowOff>18</xdr:rowOff>
              </xdr:from>
              <xdr:to>
                <xdr:col>5</xdr:col>
                <xdr:colOff>78</xdr:colOff>
                <xdr:row>8</xdr:row>
                <xdr:rowOff>2</xdr:rowOff>
              </xdr:to>
            </anchor>
          </commentPr>
        </mc:Choice>
        <mc:Fallback/>
      </mc:AlternateContent>
    </comment>
    <comment ref="D16"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xdr:col>
                <xdr:colOff>78</xdr:colOff>
                <xdr:row>9</xdr:row>
                <xdr:rowOff>1</xdr:rowOff>
              </xdr:to>
            </anchor>
          </commentPr>
        </mc:Choice>
        <mc:Fallback/>
      </mc:AlternateContent>
    </comment>
    <comment ref="D17"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78</xdr:colOff>
                <xdr:row>9</xdr:row>
                <xdr:rowOff>11</xdr:rowOff>
              </xdr:to>
            </anchor>
          </commentPr>
        </mc:Choice>
        <mc:Fallback/>
      </mc:AlternateContent>
    </comment>
    <comment ref="D18"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5</xdr:col>
                <xdr:colOff>78</xdr:colOff>
                <xdr:row>10</xdr:row>
                <xdr:rowOff>9</xdr:rowOff>
              </xdr:to>
            </anchor>
          </commentPr>
        </mc:Choice>
        <mc:Fallback/>
      </mc:AlternateContent>
    </comment>
    <comment ref="D20"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78</xdr:colOff>
                <xdr:row>10</xdr:row>
                <xdr:rowOff>16</xdr:rowOff>
              </xdr:to>
            </anchor>
          </commentPr>
        </mc:Choice>
        <mc:Fallback/>
      </mc:AlternateContent>
    </comment>
    <comment ref="D21"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xdr:col>
                <xdr:colOff>78</xdr:colOff>
                <xdr:row>11</xdr:row>
                <xdr:rowOff>6</xdr:rowOff>
              </xdr:to>
            </anchor>
          </commentPr>
        </mc:Choice>
        <mc:Fallback/>
      </mc:AlternateContent>
    </comment>
    <comment ref="D22"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6</xdr:col>
                <xdr:colOff>41</xdr:colOff>
                <xdr:row>14</xdr:row>
                <xdr:rowOff>8</xdr:rowOff>
              </xdr:to>
            </anchor>
          </commentPr>
        </mc:Choice>
        <mc:Fallback/>
      </mc:AlternateContent>
    </comment>
    <comment ref="D24"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4</xdr:col>
                <xdr:colOff>16</xdr:colOff>
                <xdr:row>12</xdr:row>
                <xdr:rowOff>14</xdr:rowOff>
              </xdr:from>
              <xdr:to>
                <xdr:col>6</xdr:col>
                <xdr:colOff>101</xdr:colOff>
                <xdr:row>13</xdr:row>
                <xdr:rowOff>18</xdr:rowOff>
              </xdr:to>
            </anchor>
          </commentPr>
        </mc:Choice>
        <mc:Fallback/>
      </mc:AlternateContent>
    </comment>
    <comment ref="D25"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4</xdr:col>
                <xdr:colOff>16</xdr:colOff>
                <xdr:row>13</xdr:row>
                <xdr:rowOff>1</xdr:rowOff>
              </xdr:from>
              <xdr:to>
                <xdr:col>6</xdr:col>
                <xdr:colOff>88</xdr:colOff>
                <xdr:row>14</xdr:row>
                <xdr:rowOff>10</xdr:rowOff>
              </xdr:to>
            </anchor>
          </commentPr>
        </mc:Choice>
        <mc:Fallback/>
      </mc:AlternateContent>
    </comment>
    <comment ref="D26"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1</xdr:colOff>
                <xdr:row>15</xdr:row>
                <xdr:rowOff>10</xdr:rowOff>
              </xdr:to>
            </anchor>
          </commentPr>
        </mc:Choice>
        <mc:Fallback/>
      </mc:AlternateContent>
    </comment>
    <comment ref="D29"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xdr:col>
                <xdr:colOff>78</xdr:colOff>
                <xdr:row>16</xdr:row>
                <xdr:rowOff>2</xdr:rowOff>
              </xdr:to>
            </anchor>
          </commentPr>
        </mc:Choice>
        <mc:Fallback/>
      </mc:AlternateContent>
    </comment>
    <comment ref="H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6</xdr:col>
                <xdr:colOff>82</xdr:colOff>
                <xdr:row>2</xdr:row>
                <xdr:rowOff>16</xdr:rowOff>
              </xdr:from>
              <xdr:to>
                <xdr:col>7</xdr:col>
                <xdr:colOff>-4</xdr:colOff>
                <xdr:row>5</xdr:row>
                <xdr:rowOff>15</xdr:rowOff>
              </xdr:to>
            </anchor>
          </commentPr>
        </mc:Choice>
        <mc:Fallback/>
      </mc:AlternateContent>
    </comment>
    <comment ref="H15"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82</xdr:colOff>
                <xdr:row>10</xdr:row>
                <xdr:rowOff>5</xdr:rowOff>
              </xdr:from>
              <xdr:to>
                <xdr:col>7</xdr:col>
                <xdr:colOff>13</xdr:colOff>
                <xdr:row>12</xdr:row>
                <xdr:rowOff>17</xdr:rowOff>
              </xdr:to>
            </anchor>
          </commentPr>
        </mc:Choice>
        <mc:Fallback/>
      </mc:AlternateContent>
    </comment>
    <comment ref="H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6</xdr:col>
                <xdr:colOff>82</xdr:colOff>
                <xdr:row>11</xdr:row>
                <xdr:rowOff>9</xdr:rowOff>
              </xdr:from>
              <xdr:to>
                <xdr:col>7</xdr:col>
                <xdr:colOff>13</xdr:colOff>
                <xdr:row>13</xdr:row>
                <xdr:rowOff>10</xdr:rowOff>
              </xdr:to>
            </anchor>
          </commentPr>
        </mc:Choice>
        <mc:Fallback/>
      </mc:AlternateContent>
    </comment>
    <comment ref="H17"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6</xdr:col>
                <xdr:colOff>82</xdr:colOff>
                <xdr:row>12</xdr:row>
                <xdr:rowOff>5</xdr:rowOff>
              </xdr:from>
              <xdr:to>
                <xdr:col>7</xdr:col>
                <xdr:colOff>13</xdr:colOff>
                <xdr:row>13</xdr:row>
                <xdr:rowOff>16</xdr:rowOff>
              </xdr:to>
            </anchor>
          </commentPr>
        </mc:Choice>
        <mc:Fallback/>
      </mc:AlternateContent>
    </comment>
    <comment ref="H18"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6</xdr:col>
                <xdr:colOff>82</xdr:colOff>
                <xdr:row>13</xdr:row>
                <xdr:rowOff>10</xdr:rowOff>
              </xdr:from>
              <xdr:to>
                <xdr:col>7</xdr:col>
                <xdr:colOff>13</xdr:colOff>
                <xdr:row>14</xdr:row>
                <xdr:rowOff>11</xdr:rowOff>
              </xdr:to>
            </anchor>
          </commentPr>
        </mc:Choice>
        <mc:Fallback/>
      </mc:AlternateContent>
    </comment>
    <comment ref="H19"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6</xdr:col>
                <xdr:colOff>82</xdr:colOff>
                <xdr:row>14</xdr:row>
                <xdr:rowOff>11</xdr:rowOff>
              </xdr:from>
              <xdr:to>
                <xdr:col>7</xdr:col>
                <xdr:colOff>13</xdr:colOff>
                <xdr:row>16</xdr:row>
                <xdr:rowOff>3</xdr:rowOff>
              </xdr:to>
            </anchor>
          </commentPr>
        </mc:Choice>
        <mc:Fallback/>
      </mc:AlternateContent>
    </comment>
    <comment ref="H20"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6</xdr:col>
                <xdr:colOff>82</xdr:colOff>
                <xdr:row>15</xdr:row>
                <xdr:rowOff>9</xdr:rowOff>
              </xdr:from>
              <xdr:to>
                <xdr:col>7</xdr:col>
                <xdr:colOff>13</xdr:colOff>
                <xdr:row>16</xdr:row>
                <xdr:rowOff>14</xdr:rowOff>
              </xdr:to>
            </anchor>
          </commentPr>
        </mc:Choice>
        <mc:Fallback/>
      </mc:AlternateContent>
    </comment>
    <comment ref="H21" authorId="0">
      <text>
        <r>
          <rPr>
            <b val="true"/>
            <sz val="9"/>
            <color rgb="FF000000"/>
            <rFont val="Tahoma"/>
            <family val="2"/>
          </rPr>
          <t xml:space="preserve">jose.cipriano:
</t>
        </r>
        <r>
          <rPr>
            <sz val="9"/>
            <color rgb="FF000000"/>
            <rFont val="Tahoma"/>
            <family val="2"/>
          </rPr>
          <t xml:space="preserve">(1/365) x 100 = 0,82%</t>
        </r>
      </text>
      <mc:AlternateContent>
        <mc:Choice Requires="v2">
          <commentPr autoFill="true" autoScale="false" colHidden="false" locked="false" rowHidden="false" textHAlign="justify" textVAlign="top">
            <anchor moveWithCells="false" sizeWithCells="false">
              <xdr:from>
                <xdr:col>6</xdr:col>
                <xdr:colOff>82</xdr:colOff>
                <xdr:row>17</xdr:row>
                <xdr:rowOff>5</xdr:rowOff>
              </xdr:from>
              <xdr:to>
                <xdr:col>7</xdr:col>
                <xdr:colOff>13</xdr:colOff>
                <xdr:row>18</xdr:row>
                <xdr:rowOff>17</xdr:rowOff>
              </xdr:to>
            </anchor>
          </commentPr>
        </mc:Choice>
        <mc:Fallback/>
      </mc:AlternateContent>
    </comment>
    <comment ref="H22"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6</xdr:col>
                <xdr:colOff>82</xdr:colOff>
                <xdr:row>18</xdr:row>
                <xdr:rowOff>1</xdr:rowOff>
              </xdr:from>
              <xdr:to>
                <xdr:col>7</xdr:col>
                <xdr:colOff>13</xdr:colOff>
                <xdr:row>19</xdr:row>
                <xdr:rowOff>11</xdr:rowOff>
              </xdr:to>
            </anchor>
          </commentPr>
        </mc:Choice>
        <mc:Fallback/>
      </mc:AlternateContent>
    </comment>
    <comment ref="H23"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6</xdr:col>
                <xdr:colOff>82</xdr:colOff>
                <xdr:row>19</xdr:row>
                <xdr:rowOff>18</xdr:rowOff>
              </xdr:from>
              <xdr:to>
                <xdr:col>7</xdr:col>
                <xdr:colOff>13</xdr:colOff>
                <xdr:row>21</xdr:row>
                <xdr:rowOff>26</xdr:rowOff>
              </xdr:to>
            </anchor>
          </commentPr>
        </mc:Choice>
        <mc:Fallback/>
      </mc:AlternateContent>
    </comment>
    <comment ref="H25"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6</xdr:col>
                <xdr:colOff>82</xdr:colOff>
                <xdr:row>20</xdr:row>
                <xdr:rowOff>17</xdr:rowOff>
              </xdr:from>
              <xdr:to>
                <xdr:col>7</xdr:col>
                <xdr:colOff>13</xdr:colOff>
                <xdr:row>22</xdr:row>
                <xdr:rowOff>18</xdr:rowOff>
              </xdr:to>
            </anchor>
          </commentPr>
        </mc:Choice>
        <mc:Fallback/>
      </mc:AlternateContent>
    </comment>
    <comment ref="I6"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6</xdr:col>
                <xdr:colOff>150</xdr:colOff>
                <xdr:row>2</xdr:row>
                <xdr:rowOff>16</xdr:rowOff>
              </xdr:from>
              <xdr:to>
                <xdr:col>7</xdr:col>
                <xdr:colOff>63</xdr:colOff>
                <xdr:row>5</xdr:row>
                <xdr:rowOff>15</xdr:rowOff>
              </xdr:to>
            </anchor>
          </commentPr>
        </mc:Choice>
        <mc:Fallback/>
      </mc:AlternateContent>
    </comment>
    <comment ref="I15"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6</xdr:col>
                <xdr:colOff>150</xdr:colOff>
                <xdr:row>10</xdr:row>
                <xdr:rowOff>5</xdr:rowOff>
              </xdr:from>
              <xdr:to>
                <xdr:col>7</xdr:col>
                <xdr:colOff>59</xdr:colOff>
                <xdr:row>12</xdr:row>
                <xdr:rowOff>11</xdr:rowOff>
              </xdr:to>
            </anchor>
          </commentPr>
        </mc:Choice>
        <mc:Fallback/>
      </mc:AlternateContent>
    </comment>
    <comment ref="I16"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6</xdr:col>
                <xdr:colOff>150</xdr:colOff>
                <xdr:row>11</xdr:row>
                <xdr:rowOff>9</xdr:rowOff>
              </xdr:from>
              <xdr:to>
                <xdr:col>7</xdr:col>
                <xdr:colOff>59</xdr:colOff>
                <xdr:row>13</xdr:row>
                <xdr:rowOff>8</xdr:rowOff>
              </xdr:to>
            </anchor>
          </commentPr>
        </mc:Choice>
        <mc:Fallback/>
      </mc:AlternateContent>
    </comment>
    <comment ref="I17"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6</xdr:col>
                <xdr:colOff>150</xdr:colOff>
                <xdr:row>12</xdr:row>
                <xdr:rowOff>5</xdr:rowOff>
              </xdr:from>
              <xdr:to>
                <xdr:col>7</xdr:col>
                <xdr:colOff>59</xdr:colOff>
                <xdr:row>13</xdr:row>
                <xdr:rowOff>14</xdr:rowOff>
              </xdr:to>
            </anchor>
          </commentPr>
        </mc:Choice>
        <mc:Fallback/>
      </mc:AlternateContent>
    </comment>
    <comment ref="I18"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6</xdr:col>
                <xdr:colOff>150</xdr:colOff>
                <xdr:row>13</xdr:row>
                <xdr:rowOff>10</xdr:rowOff>
              </xdr:from>
              <xdr:to>
                <xdr:col>7</xdr:col>
                <xdr:colOff>59</xdr:colOff>
                <xdr:row>14</xdr:row>
                <xdr:rowOff>10</xdr:rowOff>
              </xdr:to>
            </anchor>
          </commentPr>
        </mc:Choice>
        <mc:Fallback/>
      </mc:AlternateContent>
    </comment>
    <comment ref="I20"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6</xdr:col>
                <xdr:colOff>150</xdr:colOff>
                <xdr:row>15</xdr:row>
                <xdr:rowOff>9</xdr:rowOff>
              </xdr:from>
              <xdr:to>
                <xdr:col>7</xdr:col>
                <xdr:colOff>59</xdr:colOff>
                <xdr:row>16</xdr:row>
                <xdr:rowOff>1</xdr:rowOff>
              </xdr:to>
            </anchor>
          </commentPr>
        </mc:Choice>
        <mc:Fallback/>
      </mc:AlternateContent>
    </comment>
    <comment ref="I21"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6</xdr:col>
                <xdr:colOff>150</xdr:colOff>
                <xdr:row>17</xdr:row>
                <xdr:rowOff>5</xdr:rowOff>
              </xdr:from>
              <xdr:to>
                <xdr:col>7</xdr:col>
                <xdr:colOff>59</xdr:colOff>
                <xdr:row>18</xdr:row>
                <xdr:rowOff>-3</xdr:rowOff>
              </xdr:to>
            </anchor>
          </commentPr>
        </mc:Choice>
        <mc:Fallback/>
      </mc:AlternateContent>
    </comment>
    <comment ref="I22"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6</xdr:col>
                <xdr:colOff>150</xdr:colOff>
                <xdr:row>18</xdr:row>
                <xdr:rowOff>1</xdr:rowOff>
              </xdr:from>
              <xdr:to>
                <xdr:col>7</xdr:col>
                <xdr:colOff>157</xdr:colOff>
                <xdr:row>21</xdr:row>
                <xdr:rowOff>14</xdr:rowOff>
              </xdr:to>
            </anchor>
          </commentPr>
        </mc:Choice>
        <mc:Fallback/>
      </mc:AlternateContent>
    </comment>
    <comment ref="I24"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6</xdr:col>
                <xdr:colOff>150</xdr:colOff>
                <xdr:row>19</xdr:row>
                <xdr:rowOff>33</xdr:rowOff>
              </xdr:from>
              <xdr:to>
                <xdr:col>8</xdr:col>
                <xdr:colOff>40</xdr:colOff>
                <xdr:row>22</xdr:row>
                <xdr:rowOff>3</xdr:rowOff>
              </xdr:to>
            </anchor>
          </commentPr>
        </mc:Choice>
        <mc:Fallback/>
      </mc:AlternateContent>
    </comment>
    <comment ref="I25"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6</xdr:col>
                <xdr:colOff>150</xdr:colOff>
                <xdr:row>20</xdr:row>
                <xdr:rowOff>17</xdr:rowOff>
              </xdr:from>
              <xdr:to>
                <xdr:col>8</xdr:col>
                <xdr:colOff>26</xdr:colOff>
                <xdr:row>23</xdr:row>
                <xdr:rowOff>12</xdr:rowOff>
              </xdr:to>
            </anchor>
          </commentPr>
        </mc:Choice>
        <mc:Fallback/>
      </mc:AlternateContent>
    </comment>
    <comment ref="I26"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6</xdr:col>
                <xdr:colOff>150</xdr:colOff>
                <xdr:row>21</xdr:row>
                <xdr:rowOff>18</xdr:rowOff>
              </xdr:from>
              <xdr:to>
                <xdr:col>7</xdr:col>
                <xdr:colOff>127</xdr:colOff>
                <xdr:row>25</xdr:row>
                <xdr:rowOff>17</xdr:rowOff>
              </xdr:to>
            </anchor>
          </commentPr>
        </mc:Choice>
        <mc:Fallback/>
      </mc:AlternateContent>
    </comment>
    <comment ref="I29"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6</xdr:col>
                <xdr:colOff>150</xdr:colOff>
                <xdr:row>24</xdr:row>
                <xdr:rowOff>4</xdr:rowOff>
              </xdr:from>
              <xdr:to>
                <xdr:col>7</xdr:col>
                <xdr:colOff>59</xdr:colOff>
                <xdr:row>27</xdr:row>
                <xdr:rowOff>18</xdr:rowOff>
              </xdr:to>
            </anchor>
          </commentPr>
        </mc:Choice>
        <mc:Fallback/>
      </mc:AlternateContent>
    </comment>
  </commentList>
</comments>
</file>

<file path=xl/sharedStrings.xml><?xml version="1.0" encoding="utf-8"?>
<sst xmlns="http://schemas.openxmlformats.org/spreadsheetml/2006/main" count="1975" uniqueCount="797">
  <si>
    <t xml:space="preserve">TRIBUNAL SUPERIOR ELEITORAL</t>
  </si>
  <si>
    <t xml:space="preserve">PROCEDIMENTO ADMINISTRATIVO SEI Nº 2017.00.000007725-7</t>
  </si>
  <si>
    <t xml:space="preserve">SERVIÇOS TÉCNICOS ESPECIALIZADOS DE MANUTENÇÃO PREDIAL EM ALTURA PARA O CENTRO CULTURAL DA JUSTIÇA ELEITORAL DO ESTADO DO RIO DE JANEIRO (CCJE/RJ)</t>
  </si>
  <si>
    <t xml:space="preserve">HORAS ORIDNÁRIAS COM DESONERAÇÃO DE TRIBUTAÇÃO - POR 2 (DOIS) MESES</t>
  </si>
  <si>
    <t xml:space="preserve">ITEM</t>
  </si>
  <si>
    <t xml:space="preserve">POSTO DE TRABALHO</t>
  </si>
  <si>
    <t xml:space="preserve">PISO SALARIAL- SINDICATO  SINDUSCON/RJ</t>
  </si>
  <si>
    <t xml:space="preserve">MONTANTE A</t>
  </si>
  <si>
    <t xml:space="preserve">MONTANTE B</t>
  </si>
  <si>
    <t xml:space="preserve">MONTANTE A + MONTANTE B</t>
  </si>
  <si>
    <t xml:space="preserve">TOTAL LDI</t>
  </si>
  <si>
    <t xml:space="preserve">VALOR UNITÁRIO MENSAL</t>
  </si>
  <si>
    <t xml:space="preserve">QUANTIDADE DE POSTOS DE TRABALHO</t>
  </si>
  <si>
    <t xml:space="preserve">QUANTIDADE DE PROFISSIONAIS</t>
  </si>
  <si>
    <t xml:space="preserve">VALOR TOTAL  MENSAL</t>
  </si>
  <si>
    <t xml:space="preserve">VALOR ANUAL TOTAL</t>
  </si>
  <si>
    <t xml:space="preserve">SALÁRIO</t>
  </si>
  <si>
    <t xml:space="preserve">ADICONAL INSALUBRIDADE</t>
  </si>
  <si>
    <t xml:space="preserve">ADICONAL  PERICULOSIDADE</t>
  </si>
  <si>
    <t xml:space="preserve">ENCARGOS SOCIAIS</t>
  </si>
  <si>
    <t xml:space="preserve">AUXÍLIO ALIMENTAÇÃO</t>
  </si>
  <si>
    <t xml:space="preserve">AUXÍLIO TRANSPORTE</t>
  </si>
  <si>
    <t xml:space="preserve">UNIFORMES</t>
  </si>
  <si>
    <t xml:space="preserve">SEGURO DE VIDA</t>
  </si>
  <si>
    <t xml:space="preserve">R$</t>
  </si>
  <si>
    <t xml:space="preserve">QTDE.</t>
  </si>
  <si>
    <t xml:space="preserve">Supervisor da Construção Civil (CBO 7102) - 44 h</t>
  </si>
  <si>
    <t xml:space="preserve">Trabalhador da Manutenção de Edificações(CBO 5143-25) - 44 h</t>
  </si>
  <si>
    <t xml:space="preserve">Bombeiro Hidráulico (CBO 7241) 44 h</t>
  </si>
  <si>
    <t xml:space="preserve">Eletricista (CBO 9511) - 44 H</t>
  </si>
  <si>
    <t xml:space="preserve">SUBTOTAL</t>
  </si>
  <si>
    <t xml:space="preserve">EQUIPAMENTO DE PROTEÇÃO INDIVIDUAL - EPI (Com tributação: PIS 1,65%, COFINS 7,60%, ISS 5% e CPRB 4,5%) = 18,75%</t>
  </si>
  <si>
    <t xml:space="preserve">EQUIPAMENTO DE USO GERAL (Com tributação: PIS 1,65%, COFINS 7,60%, ISS 5% e CPRB 4,50%) = 18,75%</t>
  </si>
  <si>
    <t xml:space="preserve">EQUIPAMENTO E INSUMO DE USO GERAL (Com tributação: PIS 1,65%, COFINS 7,60%,  ISS 5% e CPRB 4,50%) = 18,75%</t>
  </si>
  <si>
    <t xml:space="preserve">LOCAÇÃO DE CONTÊINER (300 DIÁRIAS) (Com tributação: PIS 1,65%, COFINS 7,60%,  ISS 5% e CPRB 4,50%) = 18,75%</t>
  </si>
  <si>
    <t xml:space="preserve">PERÍCIA / LAUDO (Com tributação: PIS 1,65%, COFINS 7,60%,  ISS 5% e CPRB 4,50%) = 18,75%</t>
  </si>
  <si>
    <t xml:space="preserve">RESSARCIMENTO DE REPOSIÇÃO DE PEÇAS (Item 5.2.5 Termo de Referência)</t>
  </si>
  <si>
    <t xml:space="preserve">-</t>
  </si>
  <si>
    <t xml:space="preserve">VALOR ESTIMADO DE HORAS SUPLEMENTARES</t>
  </si>
  <si>
    <t xml:space="preserve">TOTAL I</t>
  </si>
  <si>
    <t xml:space="preserve">HORAS ORIDNÁRIAS COM ONERAÇÃO DE TRIBUTAÇÃO - POR 28 (VINTE E OITO) MESES</t>
  </si>
  <si>
    <t xml:space="preserve">EQUIPAMENTO DE PROTEÇÃO INDIVIDUAL - EPI (Com tributação: PIS 1,65%, COFINS 7,60%, ISS 5% ) = 14,25%</t>
  </si>
  <si>
    <t xml:space="preserve">EQUIPAMENTO DE USO GERAL (Com tributação: PIS 1,65%, COFINS 7,60%, ISS 5% ) = 14,25%</t>
  </si>
  <si>
    <t xml:space="preserve">EQUIPAMENTO E INSUMO DE USO GERAL (Com tributação: PIS 1,65%, COFINS 7,60%,  ISS 5% ) = 14,25%</t>
  </si>
  <si>
    <t xml:space="preserve">LOCAÇÃO DE CONTÊINER (300 DIÁRIAS) (Com tributação: PIS 1,65%, COFINS 7,60%,  ISS 5%) = 14,25%</t>
  </si>
  <si>
    <t xml:space="preserve">PERÍCIA / LAUDO (Com tributação: PIS 1,65%, COFINS 7,60%,  ISS 5% ) = 14,25%</t>
  </si>
  <si>
    <t xml:space="preserve">TOTAL II</t>
  </si>
  <si>
    <t xml:space="preserve">TOTAL III</t>
  </si>
  <si>
    <t xml:space="preserve">OBSERVAÇÕES: </t>
  </si>
  <si>
    <r>
      <rPr>
        <b val="true"/>
        <sz val="12"/>
        <rFont val="Calibri"/>
        <family val="2"/>
      </rPr>
      <t xml:space="preserve">Estimativa: </t>
    </r>
    <r>
      <rPr>
        <sz val="12"/>
        <rFont val="Calibri"/>
        <family val="2"/>
      </rPr>
      <t xml:space="preserve"> Convenção Coletiva de Trabalho 2021/2023 do Sindicato da Indústria da Construção Civil no Estado do Rio de Janeiro - SINDUSCON/RJ e o Sindicato dos Trabalhadores na Indústria da Construção Ciuvil de Ladrilhos Hidráulicos e Produtos de Cimento e de Mármores, Granitos e Montagem Industrial do Município do Rio de Janeiro. Registro nº RJ 001148/2021</t>
    </r>
  </si>
  <si>
    <r>
      <rPr>
        <b val="true"/>
        <sz val="12"/>
        <rFont val="Calibri"/>
        <family val="2"/>
      </rPr>
      <t xml:space="preserve">Piso Salarial:</t>
    </r>
    <r>
      <rPr>
        <sz val="12"/>
        <rFont val="Calibri"/>
        <family val="2"/>
      </rPr>
      <t xml:space="preserve"> Conforme Cláusula Terceira do Termo Aditivo a  Convenção Coletiva de Trabalho 2021-2023 do Sindicato da Indústria da Construção Civil no Estado do Rio de janeiro - SINDUSCON/RJ. Registro nº RJ 000608/2020;</t>
    </r>
  </si>
  <si>
    <r>
      <rPr>
        <b val="true"/>
        <sz val="12"/>
        <rFont val="Calibri"/>
        <family val="2"/>
      </rPr>
      <t xml:space="preserve">Salário</t>
    </r>
    <r>
      <rPr>
        <sz val="12"/>
        <rFont val="Calibri"/>
        <family val="2"/>
      </rPr>
      <t xml:space="preserve">: conforme Termo de Referência, </t>
    </r>
  </si>
  <si>
    <r>
      <rPr>
        <b val="true"/>
        <sz val="12"/>
        <color rgb="FF000000"/>
        <rFont val="Calibri"/>
        <family val="2"/>
      </rPr>
      <t xml:space="preserve">Adicional de insalubridade: </t>
    </r>
    <r>
      <rPr>
        <sz val="12"/>
        <color rgb="FF000000"/>
        <rFont val="Calibri"/>
        <family val="2"/>
      </rPr>
      <t xml:space="preserve">Estimado o percentual de 40% (grau máximo) sobre o salário mínimo R$ 1.100,00 (Estado do Rio de Janeiro/RJ)  para o posto de trabalho de Bombeiro Hidráulico, Supervisor de Construção Civil e Trabalhador da Manutenção de Edificações. Após a emissão do laudo de perícia poderá ser suprimido o adicional ou mesmo alterado o percentual;</t>
    </r>
  </si>
  <si>
    <r>
      <rPr>
        <b val="true"/>
        <sz val="12"/>
        <color rgb="FF000000"/>
        <rFont val="Calibri"/>
        <family val="2"/>
      </rPr>
      <t xml:space="preserve">Adicional de Periculosidade:</t>
    </r>
    <r>
      <rPr>
        <sz val="12"/>
        <color rgb="FF000000"/>
        <rFont val="Calibri"/>
        <family val="2"/>
      </rPr>
      <t xml:space="preserve"> Estimado o percentual de 30% sobre o salário, conforme parágrafo 1º do artigo 193 da CLT para o posto de trabalho de Eletricista. Após a emissão do laudo de perícia poderá ser suprimido o adicional ou mesmo alterado o percentual;</t>
    </r>
  </si>
  <si>
    <r>
      <rPr>
        <b val="true"/>
        <sz val="12"/>
        <rFont val="Calibri"/>
        <family val="2"/>
      </rPr>
      <t xml:space="preserve">Adicional noturno</t>
    </r>
    <r>
      <rPr>
        <sz val="12"/>
        <rFont val="Calibri"/>
        <family val="2"/>
      </rPr>
      <t xml:space="preserve">: Estimado 2 (duas) horas de adicional noturno por mês com adicional de 20% (vinte por cento), sobre a hora diurna, conforme art. 73 da CLT.</t>
    </r>
  </si>
  <si>
    <r>
      <rPr>
        <b val="true"/>
        <sz val="12"/>
        <rFont val="Calibri"/>
        <family val="2"/>
      </rPr>
      <t xml:space="preserve">Encargos sociais</t>
    </r>
    <r>
      <rPr>
        <sz val="12"/>
        <rFont val="Calibri"/>
        <family val="2"/>
      </rPr>
      <t xml:space="preserve">: Percentual máximo de 50,97% para o período de desoneração de tributação e 75,56% para o período de oneração de tributação, conforme planilha de encargos, ressaltando que após o primeiro ano de vigência do  contrato o aviso prévio trabalhado reduzido para 0,19%.  A licitante deve apresentar o seu enquadramento de RAT ajustado;.</t>
    </r>
  </si>
  <si>
    <r>
      <rPr>
        <b val="true"/>
        <sz val="12"/>
        <rFont val="Calibri"/>
        <family val="2"/>
      </rPr>
      <t xml:space="preserve">Auxílio alimentação:</t>
    </r>
    <r>
      <rPr>
        <sz val="12"/>
        <rFont val="Calibri"/>
        <family val="2"/>
      </rPr>
      <t xml:space="preserve"> Valor diário por empregado de R$ 24,75 diários, equivalente a 99% do valor diário de R$ 25,00  por 22 dias, conforme Cláusula Décima Segunda da  Convenção Coletiva de Trabalho 2021/2023 do SINDUSCON.  O Faturamento deverá observar o quantitativo de dias trabalhados.</t>
    </r>
  </si>
  <si>
    <r>
      <rPr>
        <b val="true"/>
        <sz val="12"/>
        <rFont val="Calibri"/>
        <family val="2"/>
      </rPr>
      <t xml:space="preserve">Auxílio transporte</t>
    </r>
    <r>
      <rPr>
        <sz val="12"/>
        <rFont val="Calibri"/>
        <family val="2"/>
      </rPr>
      <t xml:space="preserve">: Valor diário de R$ 8,10 (ônibus + ônibus) Bilhete Único Carioca - RioCard, considerando 22 dias com desconto de 6%. Lei nº 7.418/1985. O faturamento deverá observar o quantitativo de dias efetivamente trabalhados; </t>
    </r>
  </si>
  <si>
    <r>
      <rPr>
        <b val="true"/>
        <sz val="12"/>
        <rFont val="Calibri"/>
        <family val="2"/>
      </rPr>
      <t xml:space="preserve">Uniforme: </t>
    </r>
    <r>
      <rPr>
        <sz val="12"/>
        <rFont val="Calibri"/>
        <family val="2"/>
      </rPr>
      <t xml:space="preserve">Cotação pelo TSE. Quantitativo anual registrado no Termo de Referência;</t>
    </r>
  </si>
  <si>
    <r>
      <rPr>
        <b val="true"/>
        <sz val="12"/>
        <rFont val="Calibri"/>
        <family val="2"/>
      </rPr>
      <t xml:space="preserve">Seguro de vida</t>
    </r>
    <r>
      <rPr>
        <sz val="12"/>
        <rFont val="Calibri"/>
        <family val="2"/>
      </rPr>
      <t xml:space="preserve">: Conforme estabelecido na Cláusula Décima Sétima da Convenção Coleltiva de Trabalho 2021/2023 do SINDUSCON/RJ. Estimativa de idade média de 45 anos;</t>
    </r>
  </si>
  <si>
    <r>
      <rPr>
        <b val="true"/>
        <sz val="12"/>
        <rFont val="Calibri"/>
        <family val="2"/>
      </rPr>
      <t xml:space="preserve">Equipamento de proteção individual; Equipamento de uso geral, Equipamento e insumo de uso geral e Locação de contêiner: </t>
    </r>
    <r>
      <rPr>
        <sz val="12"/>
        <rFont val="Calibri"/>
        <family val="2"/>
      </rPr>
      <t xml:space="preserve">Desembolso do valor de acordo com o fornecimento. Quantitativos anuais registrados no Termo de Referência;</t>
    </r>
  </si>
  <si>
    <r>
      <rPr>
        <b val="true"/>
        <sz val="12"/>
        <rFont val="Calibri"/>
        <family val="2"/>
      </rPr>
      <t xml:space="preserve">Laudo / Perícia: </t>
    </r>
    <r>
      <rPr>
        <sz val="12"/>
        <rFont val="Calibri"/>
        <family val="2"/>
      </rPr>
      <t xml:space="preserve">Preços pesquisados na praça do Rio de Janeiro. O pagamento será por ressarcimento;</t>
    </r>
  </si>
  <si>
    <r>
      <rPr>
        <b val="true"/>
        <sz val="12"/>
        <color rgb="FF000000"/>
        <rFont val="Calibri"/>
        <family val="2"/>
      </rPr>
      <t xml:space="preserve">LDI:</t>
    </r>
    <r>
      <rPr>
        <sz val="12"/>
        <color rgb="FF000000"/>
        <rFont val="Calibri"/>
        <family val="2"/>
      </rPr>
      <t xml:space="preserve"> conforme planilha da LDI.</t>
    </r>
  </si>
  <si>
    <t xml:space="preserve">HORAS SUPLEMENTARES COM DESONERAÇÃO TRIBUTÁRIA - POR 2 (DOIS) MESES</t>
  </si>
  <si>
    <t xml:space="preserve">VALOR DA HORA - DIVISOR 220</t>
  </si>
  <si>
    <t xml:space="preserve">TAXA DE LDI</t>
  </si>
  <si>
    <t xml:space="preserve">VALOR DA HORA COM LDI</t>
  </si>
  <si>
    <t xml:space="preserve">VALOR DA HORA COM ADICIONAL DE 100% E D.S.R </t>
  </si>
  <si>
    <t xml:space="preserve">VALOR DA HORA COM ADICIONAL DE 70% E D.S.R </t>
  </si>
  <si>
    <t xml:space="preserve">VALOR DA HORA COM ADICIONAL DE 50% E D.S.R </t>
  </si>
  <si>
    <t xml:space="preserve">QUANTIDADE DE HORAS COM ADICONAL DE 70% POR 12 MESES</t>
  </si>
  <si>
    <t xml:space="preserve">QUANTIDADE DE HORAS COM ADICONAL DE 100% POR 12 MESES</t>
  </si>
  <si>
    <t xml:space="preserve">QUANTIDADE DE HORAS COM ADICONAL DE 50% POR 12 MESES</t>
  </si>
  <si>
    <t xml:space="preserve">TOTAL DE HORAS SUPLEMENTARES - POR 12 MESES</t>
  </si>
  <si>
    <t xml:space="preserve">AUXÍLIO ALIMENTAÇÃO POR 12 MESES</t>
  </si>
  <si>
    <t xml:space="preserve">AUXÍLIO TRANSPORTE POR 12 MESES</t>
  </si>
  <si>
    <t xml:space="preserve">LDI DOS AUXÍLIOS</t>
  </si>
  <si>
    <t xml:space="preserve">VALOR DOS AUXÍLIO COM LDI POR 12 MESES</t>
  </si>
  <si>
    <t xml:space="preserve">VALOR TOTAL POR 12 MESES</t>
  </si>
  <si>
    <t xml:space="preserve">VALOR POR 30 (TRINTA) MESES</t>
  </si>
  <si>
    <t xml:space="preserve">VALOR POR 2 MESES</t>
  </si>
  <si>
    <t xml:space="preserve">ADICONAL PERCICULOSIDADE</t>
  </si>
  <si>
    <t xml:space="preserve">ADICIONAL NOTURNO</t>
  </si>
  <si>
    <t xml:space="preserve">TOTAL GERAL I</t>
  </si>
  <si>
    <t xml:space="preserve">HORAS SUPLEMENTARES COM ONERAÇÃO TRIBUTÁRIA - POR 28 (VINTE E OITO) MESES</t>
  </si>
  <si>
    <t xml:space="preserve">QUANTIDADE DE HORAS COM ADICONAL DE 70%</t>
  </si>
  <si>
    <t xml:space="preserve">QUANTIDADE DE HORAS COM ADICONAL DE 100%</t>
  </si>
  <si>
    <t xml:space="preserve">QUANTIDADE DE HORAS COM ADICONAL DE 50%</t>
  </si>
  <si>
    <t xml:space="preserve">TOTAL DE HORAS SUPLEMENTARES - ANUAL</t>
  </si>
  <si>
    <t xml:space="preserve">VALOR DOS AUXÍLIO COM LDI</t>
  </si>
  <si>
    <t xml:space="preserve">VALOR POR 28  MESES</t>
  </si>
  <si>
    <t xml:space="preserve">TOTAL GERAL II</t>
  </si>
  <si>
    <t xml:space="preserve">TOTAL GERAL III</t>
  </si>
  <si>
    <r>
      <rPr>
        <b val="true"/>
        <sz val="12"/>
        <rFont val="Calibri"/>
        <family val="2"/>
      </rPr>
      <t xml:space="preserve">Salário</t>
    </r>
    <r>
      <rPr>
        <sz val="12"/>
        <rFont val="Calibri"/>
        <family val="2"/>
      </rPr>
      <t xml:space="preserve">: conforme Termo de Referência,</t>
    </r>
    <r>
      <rPr>
        <sz val="12"/>
        <color rgb="FFFF0000"/>
        <rFont val="Calibri"/>
        <family val="2"/>
      </rPr>
      <t xml:space="preserve"> </t>
    </r>
  </si>
  <si>
    <r>
      <rPr>
        <b val="true"/>
        <sz val="12"/>
        <rFont val="Calibri"/>
        <family val="2"/>
      </rPr>
      <t xml:space="preserve">Encargos sociais</t>
    </r>
    <r>
      <rPr>
        <sz val="12"/>
        <rFont val="Calibri"/>
        <family val="2"/>
      </rPr>
      <t xml:space="preserve">: Percentual máximo de 39,24% para desoneração tributária e 59,24% para oneração tributária, conforme planilha de encargos. A licitante deve apresentar o seu enquadramento de RAT ajustado;</t>
    </r>
  </si>
  <si>
    <r>
      <rPr>
        <b val="true"/>
        <sz val="12"/>
        <rFont val="Calibri"/>
        <family val="2"/>
      </rPr>
      <t xml:space="preserve">Auxílio Alimentação: </t>
    </r>
    <r>
      <rPr>
        <sz val="12"/>
        <rFont val="Calibri"/>
        <family val="2"/>
      </rPr>
      <t xml:space="preserve">Previsão de 8 vales por mês.  Valor diário por empregado de R$ 24,75 diários, equivalente a 99% do valor diário de R$ 25,00, conforme Cláusula Décima Segunda da  Convenção Coletiva de Trabalho 2021/2023 do SINDUSCON. O Faturamento deverá observar o quantitativo de dias trabalhados.</t>
    </r>
  </si>
  <si>
    <r>
      <rPr>
        <b val="true"/>
        <sz val="12"/>
        <rFont val="Calibri"/>
        <family val="2"/>
      </rPr>
      <t xml:space="preserve">Auxílio Tranporte: </t>
    </r>
    <r>
      <rPr>
        <sz val="12"/>
        <rFont val="Calibri"/>
        <family val="2"/>
      </rPr>
      <t xml:space="preserve">Previsão de 8 vales por mês.  Valor diário de R$ 8,10 (ônibus + ônibus) Bilhete Único Carioca - RioCard. O faturamento deverá observar o quantitativo de dias efetivamente trabalhados; </t>
    </r>
  </si>
  <si>
    <r>
      <rPr>
        <b val="true"/>
        <sz val="12"/>
        <rFont val="Calibri"/>
        <family val="2"/>
      </rPr>
      <t xml:space="preserve">Horas suplementares: </t>
    </r>
    <r>
      <rPr>
        <sz val="12"/>
        <rFont val="Calibri"/>
        <family val="2"/>
      </rPr>
      <t xml:space="preserve">Estimado 1 (uma ) hora diária de segunda a sábado, totalizando 24 horas mensais e 4 horas diárias aos domingos e feriados, totalizando 16 horas mensais com adicional de 50%, conforme §1º do art. 59 da CLT; </t>
    </r>
  </si>
  <si>
    <r>
      <rPr>
        <b val="true"/>
        <sz val="12"/>
        <color rgb="FF000000"/>
        <rFont val="Calibri"/>
        <family val="2"/>
      </rPr>
      <t xml:space="preserve">LDI:</t>
    </r>
    <r>
      <rPr>
        <sz val="12"/>
        <color rgb="FF000000"/>
        <rFont val="Calibri"/>
        <family val="2"/>
      </rPr>
      <t xml:space="preserve"> Percentual estimado de 42,15%  para desoneração tributária e 34,69% para oneração tributária.  A licitante deve ajustar de acordo com seus enquadramento.</t>
    </r>
  </si>
  <si>
    <t xml:space="preserve">ENCARGOS SOCIAIS DE SERVIÇOS TERCEIRIZADOS COM DESONERAÇÃO DE TRIBUTAÇÃO</t>
  </si>
  <si>
    <t xml:space="preserve">ENCARGOS SOCIAIS DE SERVIÇOS TERCEIRIZADOS COM ONERAÇÃO DE TRIBUTAÇÃO</t>
  </si>
  <si>
    <t xml:space="preserve">Enquadramento do contrato de trabalho</t>
  </si>
  <si>
    <t xml:space="preserve">CLT</t>
  </si>
  <si>
    <t xml:space="preserve">Regime de tributação</t>
  </si>
  <si>
    <t xml:space="preserve">Lucro real ou presumido</t>
  </si>
  <si>
    <t xml:space="preserve">Horas Suplementares</t>
  </si>
  <si>
    <t xml:space="preserve">Item</t>
  </si>
  <si>
    <t xml:space="preserve">Título</t>
  </si>
  <si>
    <t xml:space="preserve">Percentual máximo admitido</t>
  </si>
  <si>
    <t xml:space="preserve">Grupo A</t>
  </si>
  <si>
    <t xml:space="preserve">PREVIDÊNCIA SOCIAL </t>
  </si>
  <si>
    <t xml:space="preserve">F G T S </t>
  </si>
  <si>
    <t xml:space="preserve">SESI / SESC</t>
  </si>
  <si>
    <t xml:space="preserve">SENAI / SENAC</t>
  </si>
  <si>
    <t xml:space="preserve">INCRA</t>
  </si>
  <si>
    <t xml:space="preserve">SALÁRIO EDUCAÇÃO </t>
  </si>
  <si>
    <t xml:space="preserve">SEBRAE</t>
  </si>
  <si>
    <r>
      <rPr>
        <sz val="10"/>
        <color rgb="FF000000"/>
        <rFont val="Times New Roman"/>
        <family val="1"/>
      </rPr>
      <t xml:space="preserve">R A T  X  F A P </t>
    </r>
    <r>
      <rPr>
        <vertAlign val="superscript"/>
        <sz val="10"/>
        <color rgb="FF000000"/>
        <rFont val="Times New Roman"/>
        <family val="1"/>
      </rPr>
      <t xml:space="preserve">2</t>
    </r>
  </si>
  <si>
    <t xml:space="preserve">Grupo B</t>
  </si>
  <si>
    <r>
      <rPr>
        <sz val="10"/>
        <color rgb="FF000000"/>
        <rFont val="Times New Roman"/>
        <family val="1"/>
      </rPr>
      <t xml:space="preserve">13</t>
    </r>
    <r>
      <rPr>
        <strike val="true"/>
        <sz val="10"/>
        <color rgb="FF000000"/>
        <rFont val="Times New Roman"/>
        <family val="1"/>
      </rPr>
      <t xml:space="preserve">º</t>
    </r>
    <r>
      <rPr>
        <sz val="10"/>
        <color rgb="FF000000"/>
        <rFont val="Times New Roman"/>
        <family val="1"/>
      </rPr>
      <t xml:space="preserve"> SALÁRIO </t>
    </r>
  </si>
  <si>
    <t xml:space="preserve">FÉRIAS </t>
  </si>
  <si>
    <t xml:space="preserve">ABONO DE FÉRIAS </t>
  </si>
  <si>
    <r>
      <rPr>
        <sz val="10"/>
        <color rgb="FF000000"/>
        <rFont val="Times New Roman"/>
        <family val="1"/>
      </rPr>
      <t xml:space="preserve">AVISO PRÉVIO TRABALHADO</t>
    </r>
    <r>
      <rPr>
        <vertAlign val="superscript"/>
        <sz val="10"/>
        <color rgb="FF000000"/>
        <rFont val="Times New Roman"/>
        <family val="1"/>
      </rPr>
      <t xml:space="preserve">3</t>
    </r>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GRUPO "A" SOBRE O AVISO PRÉVIO INDENIZADO</t>
  </si>
  <si>
    <t xml:space="preserve">TOTAL DOS ENCARGOS 
(Grupos A+B+C+D)</t>
  </si>
  <si>
    <r>
      <rPr>
        <b val="true"/>
        <sz val="11"/>
        <color rgb="FF000000"/>
        <rFont val="Times New Roman"/>
        <family val="1"/>
      </rPr>
      <t xml:space="preserve">TOTAL DAS RETENÇÕES </t>
    </r>
    <r>
      <rPr>
        <b val="true"/>
        <vertAlign val="superscript"/>
        <sz val="11"/>
        <color rgb="FF000000"/>
        <rFont val="Times New Roman"/>
        <family val="1"/>
      </rPr>
      <t xml:space="preserve">3
</t>
    </r>
    <r>
      <rPr>
        <b val="true"/>
        <sz val="11"/>
        <color rgb="FF000000"/>
        <rFont val="Times New Roman"/>
        <family val="1"/>
      </rPr>
      <t xml:space="preserve">(13º Salário + Férias + Abono Férias + Incidência A em B +  Multa FGTS)</t>
    </r>
  </si>
  <si>
    <t xml:space="preserve">Observações:</t>
  </si>
  <si>
    <r>
      <rPr>
        <b val="true"/>
        <vertAlign val="superscript"/>
        <sz val="11"/>
        <color rgb="FF000000"/>
        <rFont val="Calibri"/>
        <family val="2"/>
      </rPr>
      <t xml:space="preserve">1 </t>
    </r>
    <r>
      <rPr>
        <b val="true"/>
        <sz val="11"/>
        <color rgb="FF000000"/>
        <rFont val="Calibri"/>
        <family val="2"/>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11"/>
        <color rgb="FF000000"/>
        <rFont val="Calibri"/>
        <family val="2"/>
      </rPr>
      <t xml:space="preserve">2</t>
    </r>
    <r>
      <rPr>
        <b val="true"/>
        <sz val="11"/>
        <color rgb="FF000000"/>
        <rFont val="Calibri"/>
        <family val="2"/>
      </rPr>
      <t xml:space="preserve"> A tabela está calculada para RAT X FAP de 6% como valor máximo. A proposta da empresa deve contar o valor efetivamente pago. </t>
    </r>
  </si>
  <si>
    <t xml:space="preserve">3 O Aviso prévio trabalhado será reduzido de 1,94% para 0,19%  após o primeiro ano de vigência do contrato, cfe Acórdão TCU 1186/2017 - Plenário.</t>
  </si>
  <si>
    <t xml:space="preserve">Item 1</t>
  </si>
  <si>
    <t xml:space="preserve">Art. 2º, §3º, da Lei 11.457/2007, e Art. 22, inciso I, da Lei 8.212/91.</t>
  </si>
  <si>
    <t xml:space="preserve">Item 2</t>
  </si>
  <si>
    <t xml:space="preserve">Art. 15, Lei nº 8.036/90 e Art. 7º , III, CF/88.</t>
  </si>
  <si>
    <t xml:space="preserve">Item 3</t>
  </si>
  <si>
    <t xml:space="preserve"> Art. 30 da Lei nº 8.036/90. </t>
  </si>
  <si>
    <t xml:space="preserve">Item 4</t>
  </si>
  <si>
    <t xml:space="preserve"> Art. 1º, Decreto-Lei 6.246/1944 (SENAI) e Art. 4º Decreto-Lei 8.621/1946 (SENAC).</t>
  </si>
  <si>
    <t xml:space="preserve">Item 5</t>
  </si>
  <si>
    <t xml:space="preserve">Art. 1º, I, 2 c/c art. 3º ambos do Decreto-Lei nº 1.146/70. </t>
  </si>
  <si>
    <t xml:space="preserve">Item 6</t>
  </si>
  <si>
    <t xml:space="preserve">Art. 3º, I, Decreto 87.043/1982 e art. 15, da Lei nº 9.424/96; do art. 2º do Decreto nº 3.142/99; e art. 212, § 5º da CF/88. </t>
  </si>
  <si>
    <t xml:space="preserve">Item 7</t>
  </si>
  <si>
    <t xml:space="preserve">Art. 8, Lei nº 8.029/90.</t>
  </si>
  <si>
    <t xml:space="preserve">Item 8</t>
  </si>
  <si>
    <t xml:space="preserve">Entre 0,5 a 6%, conforme artigo 22, inciso II, da Lei nº 8.212/91, Decreto 3048/1999 e 6957/2009.</t>
  </si>
  <si>
    <t xml:space="preserve">Item 9</t>
  </si>
  <si>
    <t xml:space="preserve">Art. 7º, VIII, CF/88</t>
  </si>
  <si>
    <t xml:space="preserve">Item 10</t>
  </si>
  <si>
    <t xml:space="preserve">Art. 7º, XVII, CF/88</t>
  </si>
  <si>
    <t xml:space="preserve">Item 11</t>
  </si>
  <si>
    <t xml:space="preserve">Item 12</t>
  </si>
  <si>
    <r>
      <rPr>
        <sz val="11"/>
        <color rgb="FF000000"/>
        <rFont val="Calibri"/>
        <family val="2"/>
      </rPr>
      <t xml:space="preserve">Art. 7º, XXI CF/88, Art. 477, 487 e ss. da CLT. </t>
    </r>
    <r>
      <rPr>
        <i val="true"/>
        <sz val="11"/>
        <color rgb="FF000000"/>
        <rFont val="Calibri"/>
        <family val="2"/>
      </rPr>
      <t xml:space="preserve">Redução de 7 dias ou de 2 horas por dia para 100% dos empregados. Percentual relatico a contrato de 12 meses.</t>
    </r>
  </si>
  <si>
    <t xml:space="preserve">Item 13</t>
  </si>
  <si>
    <r>
      <rPr>
        <sz val="11"/>
        <color rgb="FF000000"/>
        <rFont val="Calibri"/>
        <family val="2"/>
      </rPr>
      <t xml:space="preserve">Art. 59 e ss da Lei nº 8.213/91. </t>
    </r>
    <r>
      <rPr>
        <i val="true"/>
        <sz val="11"/>
        <color rgb="FF000000"/>
        <rFont val="Calibri"/>
        <family val="2"/>
      </rPr>
      <t xml:space="preserve">Estimativa  de 5 dias de licença por ano.</t>
    </r>
  </si>
  <si>
    <t xml:space="preserve">Item 14</t>
  </si>
  <si>
    <r>
      <rPr>
        <sz val="11"/>
        <color rgb="FF000000"/>
        <rFont val="Calibri"/>
        <family val="2"/>
      </rPr>
      <t xml:space="preserve"> Art. 19 a 23 da Lei 8213/91. O Art. 27 do Decreto nº 89.312, de 23/01/84, obriga o empregador a assumir o ônus financeiro pelo prazo de 15 dias, no caso de acidente de trabalho previsto no art. 131 da CLT. </t>
    </r>
    <r>
      <rPr>
        <i val="true"/>
        <sz val="11"/>
        <color rgb="FF000000"/>
        <rFont val="Calibri"/>
        <family val="2"/>
      </rPr>
      <t xml:space="preserve">Estimativa de 1 (uma) licença de 20 (vinte) dias por ano para 8% dos empregados.</t>
    </r>
  </si>
  <si>
    <t xml:space="preserve">Item 15</t>
  </si>
  <si>
    <r>
      <rPr>
        <sz val="11"/>
        <color rgb="FF000000"/>
        <rFont val="Calibri"/>
        <family val="2"/>
      </rPr>
      <t xml:space="preserve">Art. 473 da CLT. </t>
    </r>
    <r>
      <rPr>
        <i val="true"/>
        <sz val="11"/>
        <color rgb="FF000000"/>
        <rFont val="Calibri"/>
        <family val="2"/>
      </rPr>
      <t xml:space="preserve">Estimativa de 3 (três) dias de licença por ano por empregado. </t>
    </r>
  </si>
  <si>
    <t xml:space="preserve">Item 16</t>
  </si>
  <si>
    <r>
      <rPr>
        <sz val="11"/>
        <color rgb="FF000000"/>
        <rFont val="Calibri"/>
        <family val="2"/>
      </rPr>
      <t xml:space="preserve">Impacto do item férias sobre a licença maternidade. </t>
    </r>
    <r>
      <rPr>
        <i val="true"/>
        <sz val="11"/>
        <color rgb="FF000000"/>
        <rFont val="Calibri"/>
        <family val="2"/>
      </rPr>
      <t xml:space="preserve">Estimativa de 2% das empregadas usufruirão de 4 (quatro) meses de licença por ano.</t>
    </r>
  </si>
  <si>
    <t xml:space="preserve">Item 17</t>
  </si>
  <si>
    <r>
      <rPr>
        <sz val="11"/>
        <color rgb="FF000000"/>
        <rFont val="Calibri"/>
        <family val="2"/>
      </rPr>
      <t xml:space="preserve">Art. 7º, XIX da CF/88, c/c com o art. 10, § 1º dos Atos das Disposições Constitucionais Transitórias – ADCT. Art.1º da Lei 13.257/2016.</t>
    </r>
    <r>
      <rPr>
        <i val="true"/>
        <sz val="11"/>
        <color rgb="FF000000"/>
        <rFont val="Calibri"/>
        <family val="2"/>
      </rPr>
      <t xml:space="preserve"> Estimativa de 1,5% dos empregados usufruirão de 20 (vinte) dias de licença por ano.</t>
    </r>
  </si>
  <si>
    <t xml:space="preserve">Item 18</t>
  </si>
  <si>
    <r>
      <rPr>
        <sz val="11"/>
        <color rgb="FF000000"/>
        <rFont val="Calibri"/>
        <family val="2"/>
      </rPr>
      <t xml:space="preserve"> Art. 7º, XXI, CF/88 eArt. 477 e § 1º do art. 487 e  da CLT.</t>
    </r>
    <r>
      <rPr>
        <i val="true"/>
        <sz val="11"/>
        <color rgb="FF000000"/>
        <rFont val="Calibri"/>
        <family val="2"/>
      </rPr>
      <t xml:space="preserve"> Estimativa de que 5% dos empregados serão substituídos durante 1 (um) ano</t>
    </r>
    <r>
      <rPr>
        <sz val="11"/>
        <color rgb="FF000000"/>
        <rFont val="Calibri"/>
        <family val="2"/>
      </rPr>
      <t xml:space="preserve">.</t>
    </r>
  </si>
  <si>
    <t xml:space="preserve">Item 19</t>
  </si>
  <si>
    <t xml:space="preserve">Lei Complementar nº 110, de 29 de junho de 2001, alterada pela Lei nº 13.932 de 11/12/2019, determina multa de 40%, da soma dos depósitos do FGTS, no caso de rescisão sem justa causa. Considerando o pagamento da multa para os valores depositados relativos a salários, férias e 13º salário o cálculo dessa provisão corresponde a 3,20%. Extinção dos 10% da contribuição social devida pelos empregadores emcaso de despedida sem justa causa.</t>
  </si>
  <si>
    <t xml:space="preserve">Item 20</t>
  </si>
  <si>
    <t xml:space="preserve">Grupo A x Grupo B</t>
  </si>
  <si>
    <t xml:space="preserve">Item 21</t>
  </si>
  <si>
    <t xml:space="preserve">FGTS X AVISO PRÉVIO INDENIZADO</t>
  </si>
  <si>
    <t xml:space="preserve">Composição do item LDI -  COM DESONERAÇÃO DE TRIBUTAÇÃO</t>
  </si>
  <si>
    <t xml:space="preserve">COM ONERAÇÃO DE TRIBUTAÇÃO</t>
  </si>
  <si>
    <t xml:space="preserve">Percentual </t>
  </si>
  <si>
    <t xml:space="preserve">Taxa de administração (a)</t>
  </si>
  <si>
    <t xml:space="preserve">Taxa de Lucro (b)</t>
  </si>
  <si>
    <t xml:space="preserve">PIS (p)</t>
  </si>
  <si>
    <t xml:space="preserve">COFINS (q)</t>
  </si>
  <si>
    <t xml:space="preserve">ISS (r) </t>
  </si>
  <si>
    <t xml:space="preserve">CPRB</t>
  </si>
  <si>
    <t xml:space="preserve">%LDI = 1+TX.Adm + Tx.Lucro + (Tx.Adm x Tx.Lucro)</t>
  </si>
  <si>
    <t xml:space="preserve">1-PIS-COFINS-ISS-CPRB</t>
  </si>
  <si>
    <t xml:space="preserve">Supervisor da Construção  Civil,  Bombeiro Hidráulico, Eletricista e Ajudante.</t>
  </si>
  <si>
    <t xml:space="preserve">DESCRIÇÃO </t>
  </si>
  <si>
    <t xml:space="preserve">Quantidade semestral por profissional
(inicial, 7º mês, 13º mês, 19º mês, 25 mês)</t>
  </si>
  <si>
    <t xml:space="preserve">Quantidade de total por profissional (30 meses)</t>
  </si>
  <si>
    <t xml:space="preserve">Empresas</t>
  </si>
  <si>
    <t xml:space="preserve">Cotação 01</t>
  </si>
  <si>
    <t xml:space="preserve">Cotação 02 </t>
  </si>
  <si>
    <t xml:space="preserve">PAINEL DE PREÇOS (Média)</t>
  </si>
  <si>
    <t xml:space="preserve">Contrato TSE nº 60/2019 - RCS</t>
  </si>
  <si>
    <t xml:space="preserve">PREÇO UNITÁRIO (MÉDIA)</t>
  </si>
  <si>
    <t xml:space="preserve">VALOR TOTAL (30 meses)</t>
  </si>
  <si>
    <t xml:space="preserve">VALOR MENSAL</t>
  </si>
  <si>
    <t xml:space="preserve">Jaleco, com identificação da empresa, em brim, manga 3/4, na cor da empresa </t>
  </si>
  <si>
    <t xml:space="preserve">Fábrica de uniformes/ Uniformes.com</t>
  </si>
  <si>
    <t xml:space="preserve">#120</t>
  </si>
  <si>
    <t xml:space="preserve">Camisa de malha,  100% algodão, na cor usual da empresa.</t>
  </si>
  <si>
    <t xml:space="preserve">Calça jeans ou em brim, com presilhas para cinto, com 02 bolsos frontais e 02 bolsos traseiros, na  cor usual da empresa</t>
  </si>
  <si>
    <t xml:space="preserve">Cinto de couro com fivela metálica</t>
  </si>
  <si>
    <t xml:space="preserve">Zattini/ Uniformes.com</t>
  </si>
  <si>
    <t xml:space="preserve">Par de meias, 100% algodão</t>
  </si>
  <si>
    <t xml:space="preserve">Mash/ Uniformes.com</t>
  </si>
  <si>
    <t xml:space="preserve">Sapato ou botina de segurança confeccionada em vaqueta curtida ao cromo na  cor preta, sem biqueira de aço,  ano acolchoado e solado em PU</t>
  </si>
  <si>
    <t xml:space="preserve">#39,89</t>
  </si>
  <si>
    <t xml:space="preserve">VALOR MENSAL POR FUNCIONÁRIO</t>
  </si>
  <si>
    <t xml:space="preserve"> </t>
  </si>
  <si>
    <t xml:space="preserve">Seguro de Vida</t>
  </si>
  <si>
    <t xml:space="preserve">Especificação</t>
  </si>
  <si>
    <t xml:space="preserve">QUANTITATIVO DE FUNCIONÁRIOS</t>
  </si>
  <si>
    <t xml:space="preserve">Vidax</t>
  </si>
  <si>
    <t xml:space="preserve">Rocha Carvalho</t>
  </si>
  <si>
    <t xml:space="preserve">Sindágua</t>
  </si>
  <si>
    <t xml:space="preserve">Fenasbac</t>
  </si>
  <si>
    <t xml:space="preserve">Nova Pimentel</t>
  </si>
  <si>
    <t xml:space="preserve">AAFBB</t>
  </si>
  <si>
    <t xml:space="preserve">VALOR MENSAL POR FUNCIONÁRIO </t>
  </si>
  <si>
    <t xml:space="preserve">Para indenização deverão ser de, no mínimo, R$ 26.000,00 (vinte e seis mil)  em caso de morte, invalidez permanente (total ou parcial) e invalidez total e permanente, R$ 13.000,00 (treze mil) para morte do cônjuge do empregado, R$ 6.500,00 em caso de morte de cada filho do empregado menor de até 21 anos, cobertura para auxílio funeral no valor de R$ 1.000,00 em caso de falecimento do empregado por acidente de trabalho. Cláusula Oitava da CCT 2020-2021 do SINDUSCON/RJ</t>
  </si>
  <si>
    <t xml:space="preserve">#42,7</t>
  </si>
  <si>
    <t xml:space="preserve">EQUIPAMENTOS DE PROTEÇÃO INDIVIDUAL</t>
  </si>
  <si>
    <t xml:space="preserve">Encarregado, Auxiliar de Serviço de Manutenção, Bombeiro Hidráulico e Eletricista </t>
  </si>
  <si>
    <t xml:space="preserve">QTD. POR FUNCIONÁRIO (30 meses)</t>
  </si>
  <si>
    <t xml:space="preserve">EMPRESAS</t>
  </si>
  <si>
    <t xml:space="preserve">Cotação 02</t>
  </si>
  <si>
    <t xml:space="preserve">PAINEL DE PREÇOS</t>
  </si>
  <si>
    <t xml:space="preserve">Preço Unitário (Média)</t>
  </si>
  <si>
    <t xml:space="preserve">Total (30 Meses)</t>
  </si>
  <si>
    <t xml:space="preserve">Avental de PVC</t>
  </si>
  <si>
    <t xml:space="preserve">Super EPI / epi'S Online</t>
  </si>
  <si>
    <t xml:space="preserve">Avental de raspa</t>
  </si>
  <si>
    <t xml:space="preserve">Luvas de raspa</t>
  </si>
  <si>
    <t xml:space="preserve">Casa do soldador / Loja do mecânico</t>
  </si>
  <si>
    <t xml:space="preserve">Mangas de raspa</t>
  </si>
  <si>
    <t xml:space="preserve">Boné com aba tipo árabe</t>
  </si>
  <si>
    <t xml:space="preserve">Diafer / Epi's Online </t>
  </si>
  <si>
    <t xml:space="preserve">Botina de borracha antiderrapante</t>
  </si>
  <si>
    <t xml:space="preserve">Anmericanas / Super EPI</t>
  </si>
  <si>
    <t xml:space="preserve">#157,5</t>
  </si>
  <si>
    <t xml:space="preserve">Botina de segurança com biqueira de PVC</t>
  </si>
  <si>
    <t xml:space="preserve">Casas Bahia / Super EPI</t>
  </si>
  <si>
    <t xml:space="preserve">Capacete de segurança classe A</t>
  </si>
  <si>
    <t xml:space="preserve">Anhanguera ferramentas / Palácio das ferramentas</t>
  </si>
  <si>
    <t xml:space="preserve">Capacete de segurança classe B</t>
  </si>
  <si>
    <t xml:space="preserve">Cinto de segurança com duplo talabarte em Y</t>
  </si>
  <si>
    <t xml:space="preserve">Loja do Mecânico / Super EPI</t>
  </si>
  <si>
    <t xml:space="preserve">Luva anti corte coral</t>
  </si>
  <si>
    <t xml:space="preserve">Super EPI / Utifácil</t>
  </si>
  <si>
    <t xml:space="preserve">#43,42</t>
  </si>
  <si>
    <t xml:space="preserve">Luvas de látex</t>
  </si>
  <si>
    <t xml:space="preserve">Luvas de PVC</t>
  </si>
  <si>
    <t xml:space="preserve">Epi's Online  / Super EPI</t>
  </si>
  <si>
    <t xml:space="preserve">Luvas de vaqueta</t>
  </si>
  <si>
    <t xml:space="preserve">Cofermeta ferramentas / Super EPI</t>
  </si>
  <si>
    <t xml:space="preserve">Luvas nitrílica</t>
  </si>
  <si>
    <t xml:space="preserve">Anhanguera ferramentas  / Super EPI</t>
  </si>
  <si>
    <t xml:space="preserve">Macacão de saneamento</t>
  </si>
  <si>
    <t xml:space="preserve">Super EPI / Oceano B2B</t>
  </si>
  <si>
    <t xml:space="preserve">#192,19</t>
  </si>
  <si>
    <t xml:space="preserve">Máscara de proteção respiratória descartável PFF1;</t>
  </si>
  <si>
    <t xml:space="preserve">Copafer / Super EPI</t>
  </si>
  <si>
    <t xml:space="preserve">Máscara de proteção respiratória descartável PFF2</t>
  </si>
  <si>
    <t xml:space="preserve">Máscara para solda</t>
  </si>
  <si>
    <t xml:space="preserve">Dutra Máquina / Loja do Mecânico</t>
  </si>
  <si>
    <t xml:space="preserve">#87,7</t>
  </si>
  <si>
    <t xml:space="preserve">Óculos de Segurança</t>
  </si>
  <si>
    <t xml:space="preserve">Protetor auditivo tipo concha</t>
  </si>
  <si>
    <t xml:space="preserve">Protetor auditivo tipo plug</t>
  </si>
  <si>
    <t xml:space="preserve">Protetor solar (200ml)</t>
  </si>
  <si>
    <t xml:space="preserve">Americanas / Pague Menos</t>
  </si>
  <si>
    <t xml:space="preserve">Respirador semi facial com filtro VO/GA</t>
  </si>
  <si>
    <t xml:space="preserve">VALOR PARA 30 MESES </t>
  </si>
  <si>
    <t xml:space="preserve">VALOR ANUAL COM TRIBUTAÇÃO (PIS, COFINS, ISS e CPRB) - 18,75% POR 2 (DOIS) MESES</t>
  </si>
  <si>
    <t xml:space="preserve">VALOR ANUAL COM TRIBUTAÇÃO (PIS, COFINS, ISS) - 14,25% POR 28 (VINTE E DOIS) MESES</t>
  </si>
  <si>
    <t xml:space="preserve"> EQUIPAMENTOS DE USO GERAL </t>
  </si>
  <si>
    <t xml:space="preserve">Descrição</t>
  </si>
  <si>
    <t xml:space="preserve">QTD. (30 meses)</t>
  </si>
  <si>
    <t xml:space="preserve">Cotação 01 </t>
  </si>
  <si>
    <t xml:space="preserve">Painel de Preços</t>
  </si>
  <si>
    <t xml:space="preserve">Total (30 meses)</t>
  </si>
  <si>
    <t xml:space="preserve">Corda de segurança NR18 1/2" 200m</t>
  </si>
  <si>
    <t xml:space="preserve">Lojas Americanas / EPI's online</t>
  </si>
  <si>
    <t xml:space="preserve">VALOR POR 2 (DOIS) MESES COM TRIBUTAÇÃO (PIS, COFINS, ISS e CPRB) - 18,75%</t>
  </si>
  <si>
    <t xml:space="preserve">VALOR POR 28 (VINTE E OITO) MESES COM TRIBUTAÇÃO (PIS, COFINS, ISS) - 14,25%</t>
  </si>
  <si>
    <t xml:space="preserve">EQUIPAMENTOS E INSUMOS DE USO GERAL</t>
  </si>
  <si>
    <t xml:space="preserve">DESCRIÇÃO</t>
  </si>
  <si>
    <t xml:space="preserve">QUANT.</t>
  </si>
  <si>
    <t xml:space="preserve">Reposição</t>
  </si>
  <si>
    <t xml:space="preserve">Cotação 1</t>
  </si>
  <si>
    <t xml:space="preserve">Cotação 2</t>
  </si>
  <si>
    <t xml:space="preserve">Cotação 3</t>
  </si>
  <si>
    <t xml:space="preserve">Total</t>
  </si>
  <si>
    <t xml:space="preserve">Depreciação Mensal</t>
  </si>
  <si>
    <t xml:space="preserve">Alavanca p/mecânico 387 mm em aço com extremidade em ponta e outra em unha BELZER ou similar</t>
  </si>
  <si>
    <t xml:space="preserve">1 a cada 60 meses</t>
  </si>
  <si>
    <t xml:space="preserve">Loja do mecânico - Anhanguera -Americanas  </t>
  </si>
  <si>
    <t xml:space="preserve">Alavanca sextavada, ponta curva, em aço 1,50m x 1”</t>
  </si>
  <si>
    <t xml:space="preserve">Cofermeta - Shoptime - Americanas</t>
  </si>
  <si>
    <t xml:space="preserve">Alicate amperıḿ etro ET-3200 A MINIPA ou similar</t>
  </si>
  <si>
    <t xml:space="preserve">1 a cada 24 meses</t>
  </si>
  <si>
    <t xml:space="preserve">Americanas - ANT - LF Máquinas</t>
  </si>
  <si>
    <t xml:space="preserve">Alicate bico chato com mola</t>
  </si>
  <si>
    <t xml:space="preserve">Extra - Americanas - Magazine luiza</t>
  </si>
  <si>
    <t xml:space="preserve">Alicate bomba d’água 10” de aço cromo vanádio c/cabo isolado 1000 V GEDORE ou similar</t>
  </si>
  <si>
    <t xml:space="preserve">Anhanguera - ANT - Net Suprimentos</t>
  </si>
  <si>
    <t xml:space="preserve">#35,7</t>
  </si>
  <si>
    <t xml:space="preserve">Alicate de bico chato c/cabo isolado 6” BELZER ou similar</t>
  </si>
  <si>
    <t xml:space="preserve">Loja do mecânico - Extra - Americanas</t>
  </si>
  <si>
    <t xml:space="preserve">#63,83</t>
  </si>
  <si>
    <t xml:space="preserve">Alicate de bico meia cana reto c/cabo isolado 6” BELZER ou similar</t>
  </si>
  <si>
    <t xml:space="preserve">Anhanguera - Magazine Luiza - Americanas</t>
  </si>
  <si>
    <t xml:space="preserve">#76,63</t>
  </si>
  <si>
    <t xml:space="preserve">Alicate de bico meia cana reto c/cabo isolado 8 “ BELZER ou similar</t>
  </si>
  <si>
    <t xml:space="preserve">Extra - Magazine luiza - Americanas</t>
  </si>
  <si>
    <t xml:space="preserve">Alicate de corte diagonal c/cabo isolado 6” BELZER ou similar</t>
  </si>
  <si>
    <t xml:space="preserve">Magazine luiza - Palácio das ferramentas - ANT Ferramentas </t>
  </si>
  <si>
    <t xml:space="preserve">Alicate de pressão 10” GEDORE ou similar</t>
  </si>
  <si>
    <t xml:space="preserve">Palácio das ferramentas - ANT Ferramentas - Mabore</t>
  </si>
  <si>
    <t xml:space="preserve">Alicate desencapador de ios 6,5” BELZER ou similar</t>
  </si>
  <si>
    <t xml:space="preserve">Americanas - ANTs - Net suprimentos</t>
  </si>
  <si>
    <t xml:space="preserve">Alicate eletricista multiuso 9 “ (descascador e prensa terminal) STANLEY ou similar</t>
  </si>
  <si>
    <t xml:space="preserve">Magazine luiza - Ant - Americanas</t>
  </si>
  <si>
    <t xml:space="preserve">Alicate pop manual (rebitador) para rebites de 3/32” a 3/16” FASMATIL ou similar</t>
  </si>
  <si>
    <t xml:space="preserve">Loja do mecânico - Magazine luiza - Palácio das ferramentas</t>
  </si>
  <si>
    <t xml:space="preserve">#57,24</t>
  </si>
  <si>
    <t xml:space="preserve">Alicate prensa terminal hidráulico (até300 mm²) LK-300 LUKMA ou similar</t>
  </si>
  <si>
    <t xml:space="preserve">Casas Bahia - Magazine luiza - Americanas</t>
  </si>
  <si>
    <t xml:space="preserve">#788,97</t>
  </si>
  <si>
    <t xml:space="preserve">Alicate universal 8” com cabo isolado e proteção 1000 V BELZER ou similar</t>
  </si>
  <si>
    <t xml:space="preserve">ANT ferramentas - Anhanguera - Americanas</t>
  </si>
  <si>
    <t xml:space="preserve">#17,1</t>
  </si>
  <si>
    <t xml:space="preserve">Almotolia com bico flexıvel regulável para óleo 250 ml e corpo metálico VONDER ou similar</t>
  </si>
  <si>
    <t xml:space="preserve">Loja do mecânico - Anhanguera - Casas bahia</t>
  </si>
  <si>
    <t xml:space="preserve">Andaime tubular móvel (para altura de 10m), com base de 1.00 x 1,50 m, diagonais de travamento a cada 3 metros</t>
  </si>
  <si>
    <t xml:space="preserve">Casas Bahia - Ponto Frio - Royal</t>
  </si>
  <si>
    <t xml:space="preserve">#210,91</t>
  </si>
  <si>
    <t xml:space="preserve">Arco de serra 12” TRAMONTINA ou similar</t>
  </si>
  <si>
    <t xml:space="preserve">1 a cada 36 meses</t>
  </si>
  <si>
    <t xml:space="preserve">LF maquinas - Americanas - Cofermeta</t>
  </si>
  <si>
    <t xml:space="preserve">Aspirador de pó/lıq́ uido industrial 2,5 HP RIDGID – 09148 ou similar</t>
  </si>
  <si>
    <t xml:space="preserve">Palacio das ferramentas - Americanas - Shoptime</t>
  </si>
  <si>
    <t xml:space="preserve">#541,49</t>
  </si>
  <si>
    <t xml:space="preserve">Bico de corte oxi-acetilência White Martins nº 06 ou similar</t>
  </si>
  <si>
    <t xml:space="preserve">Santec - a mega loja - Magazine</t>
  </si>
  <si>
    <t xml:space="preserve">Bico de corte oxi-acetilência White Martins nº 08 ou similar</t>
  </si>
  <si>
    <t xml:space="preserve">LF maquinas - Americanas - Shoptime</t>
  </si>
  <si>
    <t xml:space="preserve">Bico de corte oxi-acetilência White Martins nº 04 ou similar</t>
  </si>
  <si>
    <t xml:space="preserve">Tecno ferramentas - Fermaquinas - gas norte</t>
  </si>
  <si>
    <t xml:space="preserve">Bolsa de lona p/ferramentas Vonder Plus ou similar</t>
  </si>
  <si>
    <t xml:space="preserve">A mega loja - connect parts - Americanas</t>
  </si>
  <si>
    <t xml:space="preserve">#140,75</t>
  </si>
  <si>
    <t xml:space="preserve">Bomba de Sucção de água (sapo) 450W saıd́ a de 1” monofásica ANAUGER 900 ou similar</t>
  </si>
  <si>
    <t xml:space="preserve">Loja do mecanico - Americanas - Casa do soldador</t>
  </si>
  <si>
    <t xml:space="preserve">#401,7</t>
  </si>
  <si>
    <t xml:space="preserve">Bomba de vácuo 10 CFM JB DV-285N-250 ou similar</t>
  </si>
  <si>
    <t xml:space="preserve">Virtual tools - FRIMANN - Eletrofrigor</t>
  </si>
  <si>
    <t xml:space="preserve">#2400</t>
  </si>
  <si>
    <t xml:space="preserve">Brocha redonda para pintura 66 mm com cabo em madeira Tigre ou similar</t>
  </si>
  <si>
    <t xml:space="preserve">Americanas - Shoptime - Santec</t>
  </si>
  <si>
    <t xml:space="preserve">#15,16</t>
  </si>
  <si>
    <t xml:space="preserve">Cadeado E-35 Pado ou similar pç 01</t>
  </si>
  <si>
    <t xml:space="preserve">Americanas - Palacio das ferramentas -magazine luiza</t>
  </si>
  <si>
    <t xml:space="preserve">Câmera térmica infra-vermelha - Modelo Fluke VT 04-A ou similar</t>
  </si>
  <si>
    <t xml:space="preserve">Loja do mecanico - Anhanguera - Dutra maquinas</t>
  </si>
  <si>
    <t xml:space="preserve">Canivete com lâmina em aço inox TRAMONTINA ou similar</t>
  </si>
  <si>
    <t xml:space="preserve">Premier exclusive - Magazine luiza - confermeta</t>
  </si>
  <si>
    <t xml:space="preserve">Carrinho de mão com chassi metálico e caçamba metálica funda em chapa 26 com capacidade minima de 90 litros em
pneu TRAMONTINA ou similar</t>
  </si>
  <si>
    <t xml:space="preserve">Magazine luiza - Carrefour - Estrela 10</t>
  </si>
  <si>
    <t xml:space="preserve">Cavadeira articulada em aço carbono 175 mm x 400 mm com cabo de madeira resistente 1,37 m</t>
  </si>
  <si>
    <t xml:space="preserve">Americanas - Loja do mecanico - Magazine luiza</t>
  </si>
  <si>
    <t xml:space="preserve">Cavaletes de advertência - Manutenção Dobrável 27x65cm</t>
  </si>
  <si>
    <t xml:space="preserve">Americanas - Shoptime</t>
  </si>
  <si>
    <t xml:space="preserve">Chave biela 10 mm BELZER ou similar</t>
  </si>
  <si>
    <t xml:space="preserve">copafer - Americanas - Santec</t>
  </si>
  <si>
    <t xml:space="preserve">Chave biela 11 mm BELZER ou similar</t>
  </si>
  <si>
    <t xml:space="preserve">A mega loja -Americanas - Mabore</t>
  </si>
  <si>
    <t xml:space="preserve">Chave biela 12 mm BELZER ou similar</t>
  </si>
  <si>
    <t xml:space="preserve">Americanas - Copafer - Mabore</t>
  </si>
  <si>
    <t xml:space="preserve">Chave biela 13 mm BELZER ou similar</t>
  </si>
  <si>
    <t xml:space="preserve">Copafer - Americanas - Shoptime</t>
  </si>
  <si>
    <t xml:space="preserve">Chave catraca p/refrigeração 4 em 1 (¼”, 3/8”, 3/16” e 5/16”)</t>
  </si>
  <si>
    <t xml:space="preserve">Refriton - Americanas - Frimann</t>
  </si>
  <si>
    <t xml:space="preserve">Chave cotoco de fenda de ¼” x 1 ½” BELZER ou similar</t>
  </si>
  <si>
    <t xml:space="preserve">Extra - Casas bahia - Fermaquinas</t>
  </si>
  <si>
    <t xml:space="preserve">Chave cotoco philips ¼” x 1 ½” BELZER ou similar</t>
  </si>
  <si>
    <t xml:space="preserve">Net suprimentos - ANT  - Americanas</t>
  </si>
  <si>
    <t xml:space="preserve">Chave de fenda ¼” x 8” BELZER ou similar</t>
  </si>
  <si>
    <t xml:space="preserve">Anhaguera - Loja do mecanico - Fermaquinas </t>
  </si>
  <si>
    <t xml:space="preserve">Chave de fenda 1/8” x 5” BELZER ou similar</t>
  </si>
  <si>
    <t xml:space="preserve">Cofermeta - Americanas - A mega loja </t>
  </si>
  <si>
    <t xml:space="preserve">Chave de fenda 3/16” x 5” BELZER ou similar</t>
  </si>
  <si>
    <t xml:space="preserve">Americanas - Shoptime - Loja do mecanico</t>
  </si>
  <si>
    <t xml:space="preserve">Chave de fenda 5/16” x 10 “ BELZER ou similar</t>
  </si>
  <si>
    <t xml:space="preserve">Americanas - Extra - A mega loja</t>
  </si>
  <si>
    <t xml:space="preserve">Chave de fenda Belzer 3/16” x 8” ou similar</t>
  </si>
  <si>
    <t xml:space="preserve">Americanas - Extra - Magazine luiza </t>
  </si>
  <si>
    <t xml:space="preserve">#7,3</t>
  </si>
  <si>
    <t xml:space="preserve">Chave de fenda Belzer 5/16” x 4” ou similar</t>
  </si>
  <si>
    <t xml:space="preserve">Copafer - Net suprimentos - ccp</t>
  </si>
  <si>
    <t xml:space="preserve">#6,42</t>
  </si>
  <si>
    <t xml:space="preserve">Chave de fenda ¼” x 5” BELZER ou similar</t>
  </si>
  <si>
    <t xml:space="preserve">Anhanguera - Loja do mecanico</t>
  </si>
  <si>
    <t xml:space="preserve">Chave de fenda Belzer ¼” x 6” ou similar</t>
  </si>
  <si>
    <t xml:space="preserve">Cofermeta - Anhanguera - Copafer</t>
  </si>
  <si>
    <t xml:space="preserve">Chave de grifo 18” BELZER ou similar</t>
  </si>
  <si>
    <t xml:space="preserve">Americanas - Palacio das ferramentas -Anahnguera</t>
  </si>
  <si>
    <t xml:space="preserve">Chave de grifo Gedore 12” ou similar</t>
  </si>
  <si>
    <t xml:space="preserve">Anhanguera - Magazine Luiza - Fermaquinas</t>
  </si>
  <si>
    <t xml:space="preserve">Chave de grifo Gedore 24” ou similar</t>
  </si>
  <si>
    <t xml:space="preserve">Extra - zoom - Fermaquinas</t>
  </si>
  <si>
    <t xml:space="preserve">Chave de grifo Gedore 36” ou similar</t>
  </si>
  <si>
    <t xml:space="preserve">Shoptime - Netsuprimentos - ccp</t>
  </si>
  <si>
    <t xml:space="preserve">#617,9</t>
  </si>
  <si>
    <t xml:space="preserve">Chave de teste neon 100-500 V ou similar</t>
  </si>
  <si>
    <t xml:space="preserve">copafer - Anhanguera - extra</t>
  </si>
  <si>
    <t xml:space="preserve">Chave philips Belzer ¼” x 6” ou similar</t>
  </si>
  <si>
    <t xml:space="preserve">Americanas - Anhanguera - Loja do mecanico</t>
  </si>
  <si>
    <t xml:space="preserve">Chave philips Belzer 5/16” x 4” ou similar</t>
  </si>
  <si>
    <t xml:space="preserve">Anhanguera - Americanas - Extra</t>
  </si>
  <si>
    <t xml:space="preserve">Chave inglesa 10” BELZER ou similar</t>
  </si>
  <si>
    <t xml:space="preserve">Dutra máquinas - Magazine luiza - A mega loja</t>
  </si>
  <si>
    <t xml:space="preserve">Chave inglesa 12” BELZER ou similar</t>
  </si>
  <si>
    <t xml:space="preserve">Anhanguera - Americanas - Loja do mecanico</t>
  </si>
  <si>
    <t xml:space="preserve">Chave inglesa 6” BELZER ou similar</t>
  </si>
  <si>
    <t xml:space="preserve">Malbore - Anhanguera - Loja do mecanico</t>
  </si>
  <si>
    <t xml:space="preserve">Chave inglesa 8” BELZER ou similar</t>
  </si>
  <si>
    <t xml:space="preserve">LF Máquinas - Anhanguera - Loja do mecânico</t>
  </si>
  <si>
    <t xml:space="preserve">Chave philips 1/8” x 3” BELZER ou similar</t>
  </si>
  <si>
    <t xml:space="preserve">Loja do mecânico - A casa dos macacos - Anhanguera</t>
  </si>
  <si>
    <t xml:space="preserve">Chave philips 1/8” x 5” BELZER ou similar</t>
  </si>
  <si>
    <t xml:space="preserve">Dultra máquinas - Loja do mecanico - Extra</t>
  </si>
  <si>
    <t xml:space="preserve">Chave philips 3/16” x 5” BELZER ou similar</t>
  </si>
  <si>
    <t xml:space="preserve">Extra - Ponto frio - Casas bahia</t>
  </si>
  <si>
    <t xml:space="preserve">#3,6</t>
  </si>
  <si>
    <t xml:space="preserve">Chave philips 5/16” x 10” BELZER ou similar</t>
  </si>
  <si>
    <t xml:space="preserve">Anhanguera - Loja do mecanico - Fermaquinas</t>
  </si>
  <si>
    <t xml:space="preserve">Chave philips ¼” x 5” BELZER ou similar</t>
  </si>
  <si>
    <t xml:space="preserve">Cofermeta - Anhanguera - Loja do mecanico</t>
  </si>
  <si>
    <t xml:space="preserve">Colher p/pedreiro canto vivo 8” com cabo em madeira</t>
  </si>
  <si>
    <t xml:space="preserve">Extra - Loja tudo - Americanas</t>
  </si>
  <si>
    <t xml:space="preserve">Conjunto saca polias 3 garras 4”</t>
  </si>
  <si>
    <t xml:space="preserve">Fermáquinas - Americanas - Shoptime</t>
  </si>
  <si>
    <t xml:space="preserve">Conjunto saca polias 3 garras 6”</t>
  </si>
  <si>
    <t xml:space="preserve">Conjunto saca polias 3 garras 8”</t>
  </si>
  <si>
    <t xml:space="preserve">Americanas - Shoptime - Submarino</t>
  </si>
  <si>
    <t xml:space="preserve">Conjunto solda Oxi-acetileno PPU completo White Martins capacidade Oxigênio 6,9 l e Acetileno 5,2 l ou similar</t>
  </si>
  <si>
    <t xml:space="preserve">Magazine luiza - Palacio das ferramentas - Americanas</t>
  </si>
  <si>
    <t xml:space="preserve">Desempenadeira de aço dentada 12,0 x 26,0 cm Fasmatil ou similar</t>
  </si>
  <si>
    <t xml:space="preserve">1 a cada 18 meses</t>
  </si>
  <si>
    <t xml:space="preserve">Cofermeta - Loja do mecânico</t>
  </si>
  <si>
    <t xml:space="preserve">Desempenadeira de aço lisa 12,0 x 26,0 cm Vonder ou similar</t>
  </si>
  <si>
    <t xml:space="preserve">Ferreira costa - Americanas - Magazine luiza</t>
  </si>
  <si>
    <t xml:space="preserve">Desempenadeira de plástico 18 cm lisa</t>
  </si>
  <si>
    <t xml:space="preserve">Americanas - Submarino - Palacio das ferramentas </t>
  </si>
  <si>
    <t xml:space="preserve">Detector para vazamento de gás refrigerante R22 e R134-a DSA-200 ou similar</t>
  </si>
  <si>
    <t xml:space="preserve">#328</t>
  </si>
  <si>
    <t xml:space="preserve">Enxada antifaıś ca p/pedreiro com cabo em madeira</t>
  </si>
  <si>
    <t xml:space="preserve">Dultra máquinas - Magazine luiza - Copafer</t>
  </si>
  <si>
    <t xml:space="preserve">#13,91</t>
  </si>
  <si>
    <t xml:space="preserve">Escada de alumıń io com rodas e guarda corpo; com frisos para não escorregar; altura de pelo menos 7,5 metros</t>
  </si>
  <si>
    <t xml:space="preserve"> Super Escadas</t>
  </si>
  <si>
    <t xml:space="preserve">Escada de alumıń io tipo tesoura/extensiva 14 degraus</t>
  </si>
  <si>
    <t xml:space="preserve">Americanas - Magazine luiza</t>
  </si>
  <si>
    <t xml:space="preserve">Escada de ibra de vidro tipo tesoura 06 degraus, com degraus em alumıń io</t>
  </si>
  <si>
    <t xml:space="preserve">Cofermeta - Breithaupt</t>
  </si>
  <si>
    <t xml:space="preserve">#336,9</t>
  </si>
  <si>
    <t xml:space="preserve">Escada de ibra de vidro tipo tesoura 10 degraus, com degraus em alumıń io</t>
  </si>
  <si>
    <t xml:space="preserve">1 a cada 60 meses </t>
  </si>
  <si>
    <t xml:space="preserve">Dutra máquinas - Cofermeta - Breithaupt</t>
  </si>
  <si>
    <t xml:space="preserve">Escova de aço manual sem cabo</t>
  </si>
  <si>
    <t xml:space="preserve">Santec - Magazine luiza - Casa dos parafusos</t>
  </si>
  <si>
    <t xml:space="preserve">#9,66</t>
  </si>
  <si>
    <t xml:space="preserve">Esmeril bancada monofásico 1/2cv 6” BT-3600 Black&amp;Decker ou similar</t>
  </si>
  <si>
    <t xml:space="preserve">Palacio das ferramentas - Americanas - Carrefour</t>
  </si>
  <si>
    <t xml:space="preserve">#302,57</t>
  </si>
  <si>
    <t xml:space="preserve">Esmerilhadeira industrial 9” 2.100W GWS 21-230-1752 Bosch ou similar</t>
  </si>
  <si>
    <t xml:space="preserve">Anhanguera - Extra - Magazine luiza</t>
  </si>
  <si>
    <t xml:space="preserve">Espátula cabo pvc 06cm</t>
  </si>
  <si>
    <t xml:space="preserve">Americanas - Shoptime - Submarino </t>
  </si>
  <si>
    <t xml:space="preserve">#3,29</t>
  </si>
  <si>
    <t xml:space="preserve">Espátula cabo pvc 10cm</t>
  </si>
  <si>
    <t xml:space="preserve">Dutra máquinas - Extra - Americanas</t>
  </si>
  <si>
    <t xml:space="preserve">Esquadro cabo metálico Stanley 12” ou similar</t>
  </si>
  <si>
    <t xml:space="preserve">Extra - Rocfer - Americanas</t>
  </si>
  <si>
    <t xml:space="preserve">Estilete 6” Tramontina ou similar</t>
  </si>
  <si>
    <t xml:space="preserve">Extra - Dutra máquinas - Americanas</t>
  </si>
  <si>
    <t xml:space="preserve">Ferro de solda 100W</t>
  </si>
  <si>
    <t xml:space="preserve">Dutra máquinas - Americanas - Connect parts</t>
  </si>
  <si>
    <t xml:space="preserve">Ferro de solda 25W</t>
  </si>
  <si>
    <t xml:space="preserve">Mabore - Magazine luiza - Estrela 10</t>
  </si>
  <si>
    <t xml:space="preserve">Ferro de solda 60W</t>
  </si>
  <si>
    <t xml:space="preserve">Ferro de solda tipo machadinha 180W</t>
  </si>
  <si>
    <t xml:space="preserve">Magazine luiza - Cassas bahia - Extra</t>
  </si>
  <si>
    <t xml:space="preserve">Fita guia pvc 20metros</t>
  </si>
  <si>
    <t xml:space="preserve">Magazine luiza - Carrefour - Zoom</t>
  </si>
  <si>
    <t xml:space="preserve">#19,2</t>
  </si>
  <si>
    <t xml:space="preserve">Flangeador para tubo de cobre capacidade de 3/16” a 5/8” (com mesa) WORKER ou similar</t>
  </si>
  <si>
    <t xml:space="preserve">Dutra máquinas - Fermáquinas - Americanas</t>
  </si>
  <si>
    <t xml:space="preserve">#52,44</t>
  </si>
  <si>
    <t xml:space="preserve">Furadeira Bosch industrial tipo martelete GBH 224D 820W ou similar</t>
  </si>
  <si>
    <t xml:space="preserve">2 a cada 60 meses</t>
  </si>
  <si>
    <t xml:space="preserve">Magazine luiza - Ferreira costa - Loja do mecanico</t>
  </si>
  <si>
    <t xml:space="preserve">Furadeira de bancada c/mandril 5/8” 650 W FSB-16P Schulz ou similar</t>
  </si>
  <si>
    <t xml:space="preserve">3 a cada 60 meses</t>
  </si>
  <si>
    <t xml:space="preserve">Dutra maquinas - Anhaguera - Ferramentas kennedy</t>
  </si>
  <si>
    <t xml:space="preserve">Furadeira/parafusadeira de impacto 600 W, com velocidade variável GSB 13 RE Bosch ou similar.</t>
  </si>
  <si>
    <t xml:space="preserve">#254,45</t>
  </si>
  <si>
    <t xml:space="preserve">Furadeira/parafusadeira sem fio de impacto, com velocidade variável GSB 18 VE-EC Bosch ou similar</t>
  </si>
  <si>
    <t xml:space="preserve">diafer - bshstore - palaciodasferramentas</t>
  </si>
  <si>
    <t xml:space="preserve">Grampo marceneiro tipo sargento 100 x 400 mm </t>
  </si>
  <si>
    <t xml:space="preserve">Americanas - Shoptime - Extra</t>
  </si>
  <si>
    <t xml:space="preserve">Grampo marceneiro tipo sargento 80 x 250 mm </t>
  </si>
  <si>
    <t xml:space="preserve">Americanas - Shoptime - Casa bahia</t>
  </si>
  <si>
    <t xml:space="preserve">#29,95</t>
  </si>
  <si>
    <t xml:space="preserve">Jogo completo de brocas de aço rápido 01 a 13 mm</t>
  </si>
  <si>
    <t xml:space="preserve">Anhanguera Ferramentas -  Net Suprimentos - magazineluiza</t>
  </si>
  <si>
    <t xml:space="preserve">Jogo completo de brocas de vídea 04 a 12 mm </t>
  </si>
  <si>
    <t xml:space="preserve"> Casa do Soldador - Cofermeta Ferramentas - Loja do Mecanico</t>
  </si>
  <si>
    <t xml:space="preserve">Jogo completo de brocas p/concreto SDS p/martelete 06 a 12 mm 12 peças D-62723 Makita ou similar</t>
  </si>
  <si>
    <t xml:space="preserve">ferramentaskennedy - Loja do Mecânico - mgmferramentas</t>
  </si>
  <si>
    <t xml:space="preserve">Jogo completo de vazador de aço 04 a 32 mm (12 peças)</t>
  </si>
  <si>
    <t xml:space="preserve">Loja do Mecânico - ferramentaskennedy - Dutra Maquinas</t>
  </si>
  <si>
    <t xml:space="preserve">Jogo de alicate saca trava p/anel - 4 peças 7” GEDORE ou similar</t>
  </si>
  <si>
    <t xml:space="preserve">A Casa dos Macacos - Anhanguera Ferramentas - antferramentas</t>
  </si>
  <si>
    <t xml:space="preserve">Jogo de bits para parafusadeira (10 pçs)</t>
  </si>
  <si>
    <t xml:space="preserve">shoptime - ferreiracosta - submarino</t>
  </si>
  <si>
    <t xml:space="preserve">Jogo de brocas para madeira (3 a 20mm) – 10 peças</t>
  </si>
  <si>
    <t xml:space="preserve">MadeiraMadeira - palaciodasferramentas - anhangueraferramentas</t>
  </si>
  <si>
    <t xml:space="preserve">Jogo de calibres de folga (lâminas) 0,05 a 1,00 mm</t>
  </si>
  <si>
    <t xml:space="preserve">lojadomecanico - anhangueraferramentas - americanas</t>
  </si>
  <si>
    <t xml:space="preserve">Jogo de chave allen BELZER de 1/8” a ½” ou similar</t>
  </si>
  <si>
    <t xml:space="preserve">mabore - antferramentas - anhangueraferramentas</t>
  </si>
  <si>
    <t xml:space="preserve">#38,5</t>
  </si>
  <si>
    <t xml:space="preserve">Jogo de chave canhão 3 a 14 mm BELZER ou similar</t>
  </si>
  <si>
    <t xml:space="preserve">casasbahia -  antferramentas - Loja do Mecânico</t>
  </si>
  <si>
    <t xml:space="preserve">Jogo de chave combinada completo ¼ “ a 1 ¼” BELZER ou similar</t>
  </si>
  <si>
    <t xml:space="preserve"> anhangueraferramentas - cofermeta -  antferramentas</t>
  </si>
  <si>
    <t xml:space="preserve">Jogo de chave combinada completo 6 a 32 mm BELZER ou similar</t>
  </si>
  <si>
    <t xml:space="preserve">Jogo de chave de boca completo ¼” a 1 ¼” BELZER ou similar</t>
  </si>
  <si>
    <t xml:space="preserve">Casas Bahia - Carrefour - palaciodasferramentas</t>
  </si>
  <si>
    <t xml:space="preserve">#257</t>
  </si>
  <si>
    <t xml:space="preserve">Jogo de chave de boca completo 6 a 32 mm BELZER ou similar</t>
  </si>
  <si>
    <t xml:space="preserve">Anhanguera Ferramentas - cofermeta - ferpam</t>
  </si>
  <si>
    <t xml:space="preserve">#287</t>
  </si>
  <si>
    <t xml:space="preserve">Jogo de chave torx curta "L" - 9 peças T7 a T40 BELZER ou similar </t>
  </si>
  <si>
    <t xml:space="preserve">anhangueraferramentas - antferramentas - Mabore</t>
  </si>
  <si>
    <t xml:space="preserve">Jogo de chave torx c/cabo - 7 peças T10 a T40 BELZER ou similar</t>
  </si>
  <si>
    <t xml:space="preserve">Casa Bahia - Loja do Mecânico - Fermaquinas</t>
  </si>
  <si>
    <t xml:space="preserve">Jogo de ferramentas (talhadeira – punção – saca-pino) GEDORE ref. 245 A ou similar</t>
  </si>
  <si>
    <t xml:space="preserve">fermaquinas - anhangueraferramentas - mabore</t>
  </si>
  <si>
    <t xml:space="preserve">#365,98</t>
  </si>
  <si>
    <t xml:space="preserve">Jogo de formão p/madeira ¼”, ½”, ¾” e 1 ¼” Tramontina ou similar</t>
  </si>
  <si>
    <t xml:space="preserve">submarino -tramontinastore - lojadomecanico</t>
  </si>
  <si>
    <t xml:space="preserve">Jogo de grosas ou lima 8" (chata, redonda e meia cana) 3 peças - Dexter ou similar</t>
  </si>
  <si>
    <t xml:space="preserve">shoptime - Casa Bahia - Americanas</t>
  </si>
  <si>
    <t xml:space="preserve">Jogo de lima tipo agulha de 12 peças com cabo - VONDER 4311000012 ou similar</t>
  </si>
  <si>
    <t xml:space="preserve">anhangueraferramentas - palaciodasferramentas - lojadomecanico</t>
  </si>
  <si>
    <t xml:space="preserve">Jogo de macho e tarracha 40 peças manual em aço especial - LEETOOLS-684064 ou similar manual - aço de liga WS 10 24NC</t>
  </si>
  <si>
    <t xml:space="preserve">Submarino - Americanas - lojastander</t>
  </si>
  <si>
    <t xml:space="preserve">#115</t>
  </si>
  <si>
    <t xml:space="preserve">Jogo de serra copo Skil ou similar</t>
  </si>
  <si>
    <t xml:space="preserve">Americanas - palaciodasferramentas - anhangueraferramentas</t>
  </si>
  <si>
    <t xml:space="preserve">#146</t>
  </si>
  <si>
    <t xml:space="preserve">Jogo saca pino paralelo 02 a 08 mm GEDORE ou similar</t>
  </si>
  <si>
    <t xml:space="preserve">anhangueraferramentas -antferramentas - mabore</t>
  </si>
  <si>
    <t xml:space="preserve">Kit de chaves de precisão Vonder</t>
  </si>
  <si>
    <t xml:space="preserve">Americanas - casasbahia - connectparts</t>
  </si>
  <si>
    <t xml:space="preserve">Lanterna autoregarregável (com dínamo)</t>
  </si>
  <si>
    <t xml:space="preserve">outdoorshopp - americanas - estrela10</t>
  </si>
  <si>
    <t xml:space="preserve">#122,85</t>
  </si>
  <si>
    <t xml:space="preserve">Lanterna recarregável de alta potência com LEDs - WESTERN EL-93 ou similar</t>
  </si>
  <si>
    <t xml:space="preserve">Loja do Mecânico - Pesca &amp; Cia - madeiramadeira</t>
  </si>
  <si>
    <t xml:space="preserve">Linha p/pedreiro lisa 50 m WORKER ou similar</t>
  </si>
  <si>
    <t xml:space="preserve">leroymerlin - agropopbsb - compreferramentas</t>
  </si>
  <si>
    <t xml:space="preserve">Lixadeira angular (esmerilhadeira)  4-1/2” GWS 7 BOSCH ou similar</t>
  </si>
  <si>
    <t xml:space="preserve">shoptime - Americanas - Mabore</t>
  </si>
  <si>
    <t xml:space="preserve">#566,04</t>
  </si>
  <si>
    <t xml:space="preserve">Luxímetro Digital</t>
  </si>
  <si>
    <t xml:space="preserve">Americanas - tecnoferramentas - anhangueraferramentas</t>
  </si>
  <si>
    <t xml:space="preserve">#353,3</t>
  </si>
  <si>
    <t xml:space="preserve">Maçarico de corte White martins C531 ou similar</t>
  </si>
  <si>
    <t xml:space="preserve">Casa Bahia - palaciodasferramentas - anhangueraferramentas</t>
  </si>
  <si>
    <t xml:space="preserve">Maçarico p/impermeabilização c/botijão de gás 02 kg</t>
  </si>
  <si>
    <t xml:space="preserve">acasadosmacacos - casadosoldador - lojastamoyo</t>
  </si>
  <si>
    <t xml:space="preserve">Manifold manômetro para gases R-22/R-134a Imperial ou similar </t>
  </si>
  <si>
    <t xml:space="preserve">Extra - refrigeracaocatavento - lojaartech</t>
  </si>
  <si>
    <t xml:space="preserve">Máquina de solda ESAB Super Bantam 256 PLUS AC/DC  110/220V 250 A monofásico ou similar</t>
  </si>
  <si>
    <t xml:space="preserve">Americanas - Casas Bahia - lojadomecanico</t>
  </si>
  <si>
    <t xml:space="preserve">Marreta de borracha com cabo de madeira 0,5 Kg LEE TOOLS ou similar</t>
  </si>
  <si>
    <t xml:space="preserve">Loja do Mecânico - A Casa dos Macacos - tatuifer</t>
  </si>
  <si>
    <t xml:space="preserve">Marreta oitavada 03 kg com cabo em madeira</t>
  </si>
  <si>
    <t xml:space="preserve">shoptime - lojavalflex - cofermeta+E60</t>
  </si>
  <si>
    <t xml:space="preserve">#114,64</t>
  </si>
  <si>
    <t xml:space="preserve">Marreta oitavada 05 kg com cabo em madeira</t>
  </si>
  <si>
    <t xml:space="preserve">Fermaquinas - Amereicanas - Santec</t>
  </si>
  <si>
    <t xml:space="preserve">Marreta oitavada  02 kg com cabo em madeira</t>
  </si>
  <si>
    <t xml:space="preserve">shoptime - Americanas - fermaquinas</t>
  </si>
  <si>
    <t xml:space="preserve">Martelo bola 200g, cabeça em aço, com corpo em madeira de alta resistência GEDORE ou similar</t>
  </si>
  <si>
    <t xml:space="preserve">netsuprimentos - antferramentas - anhangueraferramentas</t>
  </si>
  <si>
    <t xml:space="preserve">Martelo bola 400g, cabeça em aço, com corpo em madeira de alta resistência TRAMONTINA ou similar</t>
  </si>
  <si>
    <t xml:space="preserve">Americanas - anhangueraferramentas - palaciodasferramentas</t>
  </si>
  <si>
    <t xml:space="preserve">Martelo Demolidor 1.500W  Bosch GSH 11 E Professional ou similar</t>
  </si>
  <si>
    <t xml:space="preserve">carrefour - palaciodasferramentas - lojadomecanico</t>
  </si>
  <si>
    <t xml:space="preserve">Martelo Rompedor 1.750W  Bosch GSH 16-28 Professional ou similar</t>
  </si>
  <si>
    <t xml:space="preserve">copafer - anhangueraferramentas - Palácio das Ferramentas</t>
  </si>
  <si>
    <t xml:space="preserve">Martelo Rompedor 1.750W  Bosch GSH 27 VC Professional ou similar</t>
  </si>
  <si>
    <t xml:space="preserve">Palácio das Ferramentas - americanas - royalmaquinas</t>
  </si>
  <si>
    <t xml:space="preserve">Martelo unha 25 mm, com cabeça em aço e corpo em madeira Tramontina 600 g ou similar</t>
  </si>
  <si>
    <t xml:space="preserve">lojastamoyo - copafer - Tramontina Store</t>
  </si>
  <si>
    <t xml:space="preserve">#19,89</t>
  </si>
  <si>
    <t xml:space="preserve">Martelo unha 25mm Tramontina 500 g ou similar</t>
  </si>
  <si>
    <t xml:space="preserve">extra - americanas - tramontinastore</t>
  </si>
  <si>
    <t xml:space="preserve">Medidor de resistência de aterramento (terrômetro)  MTR-1530D Minipa ou similar</t>
  </si>
  <si>
    <t xml:space="preserve">Loja do Mecânico - Anhanguera Ferramentas</t>
  </si>
  <si>
    <t xml:space="preserve">Megômetro digital MI-2552 Minipa ou similar </t>
  </si>
  <si>
    <t xml:space="preserve">Americanas - Carrefour - Anhanguera Ferramentas</t>
  </si>
  <si>
    <t xml:space="preserve">Morsa linha profissional Nº06 Schulz ou similar</t>
  </si>
  <si>
    <t xml:space="preserve">Carrefour - Copafer - Palácio das Ferramentas</t>
  </si>
  <si>
    <t xml:space="preserve">Multímetro digital FLUKE 117 ou similar </t>
  </si>
  <si>
    <t xml:space="preserve">Americanas - Anhanguera Ferramentas - Loja do Mecânico</t>
  </si>
  <si>
    <t xml:space="preserve">Nível de mão metálico Stanley 12 “ ou similar</t>
  </si>
  <si>
    <t xml:space="preserve">casadosparafusosfranca - netsuprimentos - antferramentas</t>
  </si>
  <si>
    <t xml:space="preserve">Pá de bico em aço carbono p/pedreiro com cabo de madeira 74 cm e com terminação em Y metálica TRAMONTINA ou similar</t>
  </si>
  <si>
    <t xml:space="preserve">americanas - estrela10 - tramontinastore</t>
  </si>
  <si>
    <t xml:space="preserve">Paquímetro digital 150 mm MITOTOYO  ou similar</t>
  </si>
  <si>
    <t xml:space="preserve">tecnoferramentas -  antferramentas - anhangueraferramentas</t>
  </si>
  <si>
    <t xml:space="preserve">Pé de cabra ¾” x 60 cm sextavado Vonder ou similar</t>
  </si>
  <si>
    <t xml:space="preserve">submarino -  shoptime - americanas</t>
  </si>
  <si>
    <t xml:space="preserve">Peneira para areia (pedreiro) 55 cm</t>
  </si>
  <si>
    <t xml:space="preserve">clickcenter - pontofrio - Extra</t>
  </si>
  <si>
    <t xml:space="preserve">Picareta ponta e pá em aço carbono com cabo de madeira</t>
  </si>
  <si>
    <t xml:space="preserve">Loja do Mecânico - mabore - Anhanguera Ferramentas</t>
  </si>
  <si>
    <t xml:space="preserve">Pinça fina longa Mundial ou similar</t>
  </si>
  <si>
    <t xml:space="preserve">marisacosmeticos - dannycosmeticos - nikkeycosmeticos</t>
  </si>
  <si>
    <t xml:space="preserve">Pistola p/aplicação de silicone LeeTools ou similar</t>
  </si>
  <si>
    <t xml:space="preserve">lojadomecanico - amegaloja Net Suprimentos</t>
  </si>
  <si>
    <t xml:space="preserve">Pistola p/graxa –(engraxadeira) 500 g com bico e mangueira flexível</t>
  </si>
  <si>
    <t xml:space="preserve">Shoptime - Fermaquinas - Loja Stander</t>
  </si>
  <si>
    <t xml:space="preserve">Plaina manual profissional Nº 03 Stanley ou similar</t>
  </si>
  <si>
    <t xml:space="preserve">madeiramadeira - shoptime - Americanas</t>
  </si>
  <si>
    <t xml:space="preserve">#135,27</t>
  </si>
  <si>
    <t xml:space="preserve">Plaina manual profissional  Nº 04 Stanley ou similar</t>
  </si>
  <si>
    <t xml:space="preserve">Carrefour - gasometro - shoptime</t>
  </si>
  <si>
    <t xml:space="preserve">Prensa terminal com catraca 0,5 a 6 mm2</t>
  </si>
  <si>
    <t xml:space="preserve">Extra - anhangueraferramentas - Loja do Mecânico</t>
  </si>
  <si>
    <t xml:space="preserve">Prumo de centro p/pedreiro corpo em metal com corda 300g VONDER ou similar</t>
  </si>
  <si>
    <t xml:space="preserve">Extra - Americanas - Anhanguera Ferramentas</t>
  </si>
  <si>
    <t xml:space="preserve">Prumo de face p/pedreiro , corpo em aço, cordão de nylon, peso 500 g TRAMONTINA ou similar</t>
  </si>
  <si>
    <t xml:space="preserve">Hiperfer - Loja do Mecânico - anhangueraferramentas</t>
  </si>
  <si>
    <t xml:space="preserve">Punção de centro ref.350 GEDORE ou similar</t>
  </si>
  <si>
    <t xml:space="preserve">Rádio comunicador/receptor marca Knup modelo Kp-m0008 ou similar</t>
  </si>
  <si>
    <t xml:space="preserve">mirao - Americanas - shoptime</t>
  </si>
  <si>
    <t xml:space="preserve">#146,63</t>
  </si>
  <si>
    <t xml:space="preserve">Régua de alumínio p/pedreiro 02 m</t>
  </si>
  <si>
    <t xml:space="preserve">cofermeta - ferreiracosta -  americanas</t>
  </si>
  <si>
    <t xml:space="preserve">Regulador de pressão nitrogênio PGR-86-N </t>
  </si>
  <si>
    <t xml:space="preserve">cofermeta - refrigeracaocatavento - rocfer</t>
  </si>
  <si>
    <t xml:space="preserve">Riscador de fórmica com ponta de vídea</t>
  </si>
  <si>
    <t xml:space="preserve">FerreiraCosta - Extra - shoptime</t>
  </si>
  <si>
    <t xml:space="preserve">Rolos de lã anti-gota de 9 cm, com suporte;</t>
  </si>
  <si>
    <t xml:space="preserve">Extra - casaegaragem - netsuprimentos</t>
  </si>
  <si>
    <t xml:space="preserve">Rolos de lã anti-gota de 23 cm, com suporte;</t>
  </si>
  <si>
    <t xml:space="preserve">Casas Bahia - cec - Americanas</t>
  </si>
  <si>
    <t xml:space="preserve">Saca fusível NH de punho </t>
  </si>
  <si>
    <t xml:space="preserve">eletrotecnicaveracruz - lojasetta - eletricaanchieta</t>
  </si>
  <si>
    <t xml:space="preserve">Saca placas (ventosa) para movimentação de placas de piso elevado</t>
  </si>
  <si>
    <t xml:space="preserve">Sequencímetro MFA-860 MINIPA ou similar </t>
  </si>
  <si>
    <t xml:space="preserve">shoptime - antferramentas - cofermeta</t>
  </si>
  <si>
    <t xml:space="preserve">#572,91</t>
  </si>
  <si>
    <t xml:space="preserve">Serra circular de bancada c/base BT 1800 Black&amp;Decker 10” ou similar</t>
  </si>
  <si>
    <t xml:space="preserve">Loja do Mecânico - palaciodasferramentas - Americanas</t>
  </si>
  <si>
    <t xml:space="preserve">Serra mármore GDC-14-40 1450W  BOSCH ou similar</t>
  </si>
  <si>
    <t xml:space="preserve">Casa Bahia - Extra - Pontofrio</t>
  </si>
  <si>
    <t xml:space="preserve">Serrote p/gesso curvo 12” com cabo de madeira</t>
  </si>
  <si>
    <t xml:space="preserve">Loja do Mecanico - Americanas - Copafer</t>
  </si>
  <si>
    <t xml:space="preserve">Serrote para marceneiro 18”</t>
  </si>
  <si>
    <t xml:space="preserve">tramontinastore - Americanas - Copafer</t>
  </si>
  <si>
    <t xml:space="preserve">Soprador de ar profissional (makita)</t>
  </si>
  <si>
    <t xml:space="preserve">leroymerlin - palaciodasferramentas - anhangueraferramentas</t>
  </si>
  <si>
    <t xml:space="preserve">#215,91</t>
  </si>
  <si>
    <t xml:space="preserve">Sugador de solda em alumínio FTG ou similar </t>
  </si>
  <si>
    <t xml:space="preserve">Lojas Tamoyo - Americanas - Rocfer</t>
  </si>
  <si>
    <t xml:space="preserve">Tesoura p/perfil (corte de chapa ) 12” Starfer ou similar</t>
  </si>
  <si>
    <t xml:space="preserve">cosamapro - lojadomecanico - cofermeta</t>
  </si>
  <si>
    <t xml:space="preserve">Tico-tico  Black&amp;Decker KS405 400 W ou similar</t>
  </si>
  <si>
    <t xml:space="preserve">Americanas -casaegaragem - Casas Bahia</t>
  </si>
  <si>
    <t xml:space="preserve">Torquês armador 12” Vonder ou similar </t>
  </si>
  <si>
    <t xml:space="preserve">Copafer - bbtv - americanas</t>
  </si>
  <si>
    <t xml:space="preserve">Trena 05 m x 25 mm Starrett (linha milímetros e polegadas) ou similar</t>
  </si>
  <si>
    <t xml:space="preserve">acaciaeletro - Americanas - lojadomecanico</t>
  </si>
  <si>
    <t xml:space="preserve">Trena profissional 03 m x 16 mm Famastil ou similar</t>
  </si>
  <si>
    <t xml:space="preserve">lojadomecanico -zigferramentas - Submarino</t>
  </si>
  <si>
    <t xml:space="preserve">Vacuômetro digital Instrutherm  VDR-920 ou similar</t>
  </si>
  <si>
    <t xml:space="preserve">submarino - americanas - Shoptime</t>
  </si>
  <si>
    <t xml:space="preserve">Ventosa para vidro com 04 pontas, capacidade para 100 Kg Worker ou similar</t>
  </si>
  <si>
    <t xml:space="preserve">lojadomecanico - ferramentaskennedy</t>
  </si>
  <si>
    <t xml:space="preserve">Vira macho reto 1/8” a 3/8”</t>
  </si>
  <si>
    <t xml:space="preserve">palaciodasferramentas - americanas - cofermeta</t>
  </si>
  <si>
    <t xml:space="preserve">VALOR MENSAL DE DEPRECIAÇÃO COM TRIBUTAÇÃO (PIS/COFINS/ISS/CPRB = 18,75%)</t>
  </si>
  <si>
    <t xml:space="preserve">VALOR POR 2 (DOIS) MESES COM TRIBUTAÇÃO (PIS/COFINS/ISS/CPRB = 18,75%)</t>
  </si>
  <si>
    <t xml:space="preserve">VALOR POR 28 (VINTE E OITO) MESES COM TRIBUTAÇÃO (PIS/COFINS/ISS = 14,25%)</t>
  </si>
  <si>
    <t xml:space="preserve">LOCAÇÃO DE CONTÊINER</t>
  </si>
  <si>
    <t xml:space="preserve">QUANTIDADE  - 24 horas (01 diária)</t>
  </si>
  <si>
    <t xml:space="preserve">Carioca Entulho - Telefone: 21-2581-6456</t>
  </si>
  <si>
    <t xml:space="preserve">Só Entulho - Telefone: 21-3874-9270</t>
  </si>
  <si>
    <t xml:space="preserve">Delta Locação de Conteiner - Telefone: 21-2290-0347</t>
  </si>
  <si>
    <t xml:space="preserve">PREÇO DA DIÁRIA</t>
  </si>
  <si>
    <t xml:space="preserve">TOTAL </t>
  </si>
  <si>
    <t xml:space="preserve">24 Horas com 5m³</t>
  </si>
  <si>
    <t xml:space="preserve">#28,95</t>
  </si>
  <si>
    <t xml:space="preserve">VALOR POR 2 (DOIS) MESES COM TRIBUTAÇÃO (PIS, COFINS, ISS e CPRB = 18,75%)</t>
  </si>
  <si>
    <t xml:space="preserve">VALOR POR 28 (VINTE E OITO) MESES COM TRIBUTAÇÃO (PIS, COFINS, ISS = 14,25%)</t>
  </si>
  <si>
    <r>
      <rPr>
        <b val="true"/>
        <sz val="12"/>
        <color rgb="FF000000"/>
        <rFont val="Calibri"/>
        <family val="2"/>
      </rPr>
      <t xml:space="preserve">Obs:</t>
    </r>
    <r>
      <rPr>
        <sz val="12"/>
        <color rgb="FF000000"/>
        <rFont val="Calibri"/>
        <family val="2"/>
      </rPr>
      <t xml:space="preserve"> Não foi encontrado no painel de preços tendo em vista que a alocação só permite 24 horas.</t>
    </r>
  </si>
  <si>
    <r>
      <rPr>
        <b val="true"/>
        <sz val="12"/>
        <color rgb="FF000000"/>
        <rFont val="Calibri"/>
        <family val="2"/>
      </rPr>
      <t xml:space="preserve">Obs²:</t>
    </r>
    <r>
      <rPr>
        <sz val="12"/>
        <color rgb="FF000000"/>
        <rFont val="Calibri"/>
        <family val="2"/>
      </rPr>
      <t xml:space="preserve"> Data das ligações: 30/04/2020</t>
    </r>
  </si>
  <si>
    <t xml:space="preserve">LAUDO/PERÍCIA</t>
  </si>
  <si>
    <t xml:space="preserve">Quantidade POR 30 (TRINTA) MESES</t>
  </si>
  <si>
    <t xml:space="preserve">Clinicare</t>
  </si>
  <si>
    <t xml:space="preserve">Explorer</t>
  </si>
  <si>
    <t xml:space="preserve">TOTAL</t>
  </si>
  <si>
    <t xml:space="preserve">Perícia/laudo por profissional habilitado, com observância à legislação vigente, no prazo de 5 (cinco) dias corridos, contados da publicação do extrato do contrato no diário oficial, nas instalações onde serão prestados os serviços. </t>
  </si>
  <si>
    <t xml:space="preserve">MODELO - HORAS SUPLEMENTARES COM DESONERAÇÃO TRIBUTÁRIA - POR 2 (DOIS) MESES</t>
  </si>
  <si>
    <t xml:space="preserve">MODELO - HORAS SUPLEMENTARES COM ONERAÇÃO TRIBUTÁRIA - POR 28 (VINTE E OITO) MESES</t>
  </si>
  <si>
    <t xml:space="preserve">ENCARGOS SOCIAIS DE SERVIÇOS TERCEIRIZADOS COM OSNERAÇÃO DE TRIBUTAÇÃO</t>
  </si>
  <si>
    <t xml:space="preserve">Composição do item LDI - COM DESONERAÇÃO DE TRIBUTAÇÃO</t>
  </si>
  <si>
    <t xml:space="preserve">Composição do item LDI - COM ONERAÇÃO DE TRIBUTAÇÃO</t>
  </si>
  <si>
    <t xml:space="preserve">Taxa de administração</t>
  </si>
  <si>
    <t xml:space="preserve">Taxa de Lucro</t>
  </si>
  <si>
    <t xml:space="preserve">PIS</t>
  </si>
  <si>
    <t xml:space="preserve">COFINS</t>
  </si>
  <si>
    <t xml:space="preserve">ISS</t>
  </si>
  <si>
    <t xml:space="preserve">LDI =</t>
  </si>
  <si>
    <t xml:space="preserve">  [(1 + taxa de administração) X (1 + taxa de lucro)        -    1    ]              </t>
  </si>
  <si>
    <t xml:space="preserve">COM DESONERAÇÃO DE TRIBUTAÇÃO</t>
  </si>
  <si>
    <t xml:space="preserve">(1- % PIS - % COFINS - % ISS-%CPRB)</t>
  </si>
  <si>
    <t xml:space="preserve">(1- % PIS - % COFINS - % ISS)</t>
  </si>
  <si>
    <t xml:space="preserve">MARCA/MODELO</t>
  </si>
  <si>
    <t xml:space="preserve">QTD. POR 30 (TRINTA) MESES POR FUNCIONÁRIO</t>
  </si>
  <si>
    <t xml:space="preserve">Preço Unitário</t>
  </si>
  <si>
    <t xml:space="preserve">Total por 30 (trinta) meses</t>
  </si>
  <si>
    <t xml:space="preserve">VALOR TOTAL</t>
  </si>
  <si>
    <t xml:space="preserve">VALOR TOTAL COM TRIBUTAÇÃO (PIS, COFINS, ISS, CPRB) - 2 MESES</t>
  </si>
  <si>
    <t xml:space="preserve">VALOR TOTAL COM TRIBUTAÇÃO (PIS, COFINS, ISS) - 28 MESES</t>
  </si>
  <si>
    <t xml:space="preserve">Quantidade por 30 (trinta) meses</t>
  </si>
  <si>
    <t xml:space="preserve">VALOR COM TRIBUTAÇÃO (PIS, COFINS, ISS e CPRB) - 2 MESES</t>
  </si>
  <si>
    <t xml:space="preserve">VALOR COM TRIBUTAÇÃO (PIS, COFINS, ISS ) - 28 MESES</t>
  </si>
  <si>
    <t xml:space="preserve">Preço Unitário R$</t>
  </si>
  <si>
    <t xml:space="preserve">Total R$</t>
  </si>
  <si>
    <t xml:space="preserve">Depreciação Mensal R$</t>
  </si>
  <si>
    <t xml:space="preserve">VALOR MENSAL DE DEPRECIAÇÃO COM INCLUSÃO DE TRIBUTOS (pis/cofins/ iss e cprb)</t>
  </si>
  <si>
    <t xml:space="preserve">VALOR POR 30 (TRINTA) MESES COM INCLUSÃO DE TRIBUTOS (pis/cofins/ iss e cprb) - 2 MESES</t>
  </si>
  <si>
    <t xml:space="preserve">VALOR POR 30 (TRINTA) MESES COM INCLUSÃO DE TRIBUTOS (pis/cofins/ iss) - 28 MESES</t>
  </si>
  <si>
    <t xml:space="preserve">TOTAL POR 30 (TRINTA) MESES</t>
  </si>
  <si>
    <t xml:space="preserve">VALOR TOTAL POR 2 (DOIS) MESES COM TRIBUTOS (PIS/COFINS/ISS  e CPRB)</t>
  </si>
  <si>
    <t xml:space="preserve">VALOR TOTAL POR 28 (VINTE E OITO) MESES COM TRIBUTOS (PIS/COFINS/ISS)</t>
  </si>
  <si>
    <t xml:space="preserve">Quantidade</t>
  </si>
  <si>
    <t xml:space="preserve">PREÇO</t>
  </si>
  <si>
    <t xml:space="preserve">VALOR TOTAL COM TRIBUTAÇÃO (PIS, COFINS/ ISS  e CPRB) - 2 MESES</t>
  </si>
  <si>
    <t xml:space="preserve">VALOR TOTAL COM TRIBUTAÇÃO (PIS, COFINS/ ISS) - 28 MESES</t>
  </si>
  <si>
    <t xml:space="preserve">ANEXO II-XXIII - MODELO DE TRIBUTO</t>
  </si>
  <si>
    <r>
      <rPr>
        <sz val="11"/>
        <rFont val="Calibri"/>
        <family val="2"/>
      </rPr>
      <t xml:space="preserve">1.</t>
    </r>
    <r>
      <rPr>
        <sz val="7"/>
        <rFont val="Times New Roman"/>
        <family val="1"/>
      </rPr>
      <t xml:space="preserve">       </t>
    </r>
    <r>
      <rPr>
        <sz val="11"/>
        <rFont val="Calibri"/>
        <family val="2"/>
      </rPr>
      <t xml:space="preserve">Apuração dos percentuais de PIS e COFINS (somente para empresas tributadas pelo lucro real)</t>
    </r>
  </si>
  <si>
    <t xml:space="preserve">Apuração do percentual médio de recolhimento do PIS</t>
  </si>
  <si>
    <t xml:space="preserve">Mês</t>
  </si>
  <si>
    <t xml:space="preserve">Faturamento mensal</t>
  </si>
  <si>
    <t xml:space="preserve">Contribuição apurada</t>
  </si>
  <si>
    <t xml:space="preserve">Crédito Descontado</t>
  </si>
  <si>
    <t xml:space="preserve">Contribuição Devida</t>
  </si>
  <si>
    <t xml:space="preserve">Percentual Efetivo</t>
  </si>
  <si>
    <t xml:space="preserve">A</t>
  </si>
  <si>
    <t xml:space="preserve">B = A * 1,65%</t>
  </si>
  <si>
    <t xml:space="preserve">C</t>
  </si>
  <si>
    <t xml:space="preserve">D = B - C</t>
  </si>
  <si>
    <t xml:space="preserve">E =  D/A</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Percentual médio do período</t>
  </si>
  <si>
    <t xml:space="preserve">Apuração do percentual médio de recolhimento do COFINS</t>
  </si>
  <si>
    <t xml:space="preserve">B = A * 7,60%</t>
  </si>
</sst>
</file>

<file path=xl/styles.xml><?xml version="1.0" encoding="utf-8"?>
<styleSheet xmlns="http://schemas.openxmlformats.org/spreadsheetml/2006/main">
  <numFmts count="13">
    <numFmt numFmtId="164" formatCode="General"/>
    <numFmt numFmtId="165" formatCode="0%"/>
    <numFmt numFmtId="166" formatCode="0.00%"/>
    <numFmt numFmtId="167" formatCode="_(&quot;R$ &quot;* #,##0.00_);_(&quot;R$ &quot;* \(#,##0.00\);_(&quot;R$ &quot;* \-??_);_(@_)"/>
    <numFmt numFmtId="168" formatCode="&quot;R$ &quot;#,##0.00"/>
    <numFmt numFmtId="169" formatCode="0.00"/>
    <numFmt numFmtId="170" formatCode="&quot;R$ &quot;#,##0.00"/>
    <numFmt numFmtId="171" formatCode="_(* #,##0.00_);_(* \(#,##0.00\);_(* \-??_);_(@_)"/>
    <numFmt numFmtId="172" formatCode="_-* #,##0.00_-;\-* #,##0.00_-;_-* \-??_-;_-@_-"/>
    <numFmt numFmtId="173" formatCode="#,##0"/>
    <numFmt numFmtId="174" formatCode="0.0%"/>
    <numFmt numFmtId="175" formatCode="_-&quot;R$ &quot;* #,##0.00_-;&quot;-R$ &quot;* #,##0.00_-;_-&quot;R$ &quot;* \-??_-;_-@_-"/>
    <numFmt numFmtId="176" formatCode="_-&quot;R$ &quot;* #,##0.00_-;&quot;-R$ &quot;* #,##0.00_-;_-&quot;R$ &quot;* \-??_-;_-@"/>
  </numFmts>
  <fonts count="53">
    <font>
      <sz val="11"/>
      <color rgb="FF000000"/>
      <name val="Calibri"/>
      <family val="2"/>
    </font>
    <font>
      <sz val="10"/>
      <name val="Arial"/>
      <family val="0"/>
    </font>
    <font>
      <sz val="10"/>
      <name val="Arial"/>
      <family val="0"/>
    </font>
    <font>
      <sz val="10"/>
      <name val="Arial"/>
      <family val="0"/>
    </font>
    <font>
      <sz val="10"/>
      <name val="Arial"/>
      <family val="2"/>
    </font>
    <font>
      <b val="true"/>
      <sz val="14"/>
      <name val="Calibri"/>
      <family val="2"/>
    </font>
    <font>
      <b val="true"/>
      <sz val="14"/>
      <name val="Garamond"/>
      <family val="1"/>
    </font>
    <font>
      <sz val="11"/>
      <color rgb="FF000000"/>
      <name val="Garamond"/>
      <family val="1"/>
    </font>
    <font>
      <b val="true"/>
      <sz val="14"/>
      <color rgb="FF000000"/>
      <name val="Calibri"/>
      <family val="2"/>
    </font>
    <font>
      <b val="true"/>
      <sz val="12"/>
      <name val="Calibri"/>
      <family val="2"/>
    </font>
    <font>
      <sz val="12"/>
      <name val="Calibri"/>
      <family val="2"/>
    </font>
    <font>
      <i val="true"/>
      <sz val="10"/>
      <color rgb="FF000000"/>
      <name val="Garamond"/>
      <family val="1"/>
    </font>
    <font>
      <sz val="9"/>
      <name val="Garamond"/>
      <family val="1"/>
    </font>
    <font>
      <sz val="11"/>
      <name val="Calibri"/>
      <family val="2"/>
    </font>
    <font>
      <sz val="12"/>
      <color rgb="FF000000"/>
      <name val="Garamond"/>
      <family val="1"/>
    </font>
    <font>
      <sz val="12"/>
      <color rgb="FF000000"/>
      <name val="Calibri"/>
      <family val="2"/>
    </font>
    <font>
      <b val="true"/>
      <sz val="11"/>
      <color rgb="FF000000"/>
      <name val="Calibri"/>
      <family val="2"/>
    </font>
    <font>
      <b val="true"/>
      <sz val="12"/>
      <name val="Garamond"/>
      <family val="1"/>
    </font>
    <font>
      <sz val="12"/>
      <name val="Garamond"/>
      <family val="1"/>
    </font>
    <font>
      <b val="true"/>
      <sz val="12"/>
      <color rgb="FF000000"/>
      <name val="Calibri"/>
      <family val="2"/>
    </font>
    <font>
      <b val="true"/>
      <sz val="20"/>
      <color rgb="FF000000"/>
      <name val="Calibri"/>
      <family val="2"/>
    </font>
    <font>
      <b val="true"/>
      <sz val="8"/>
      <color rgb="FF000000"/>
      <name val="Tahoma"/>
      <family val="2"/>
    </font>
    <font>
      <sz val="10"/>
      <name val="Garamond"/>
      <family val="1"/>
    </font>
    <font>
      <b val="true"/>
      <sz val="11"/>
      <color rgb="FF000000"/>
      <name val="Garamond"/>
      <family val="1"/>
    </font>
    <font>
      <sz val="12"/>
      <color rgb="FFFF0000"/>
      <name val="Calibri"/>
      <family val="2"/>
    </font>
    <font>
      <b val="true"/>
      <sz val="12"/>
      <color rgb="FF000000"/>
      <name val="Times New Roman"/>
      <family val="1"/>
    </font>
    <font>
      <b val="true"/>
      <sz val="11"/>
      <color rgb="FF000000"/>
      <name val="Times New Roman"/>
      <family val="1"/>
    </font>
    <font>
      <b val="true"/>
      <sz val="10"/>
      <color rgb="FF000000"/>
      <name val="Times New Roman"/>
      <family val="1"/>
    </font>
    <font>
      <sz val="10"/>
      <color rgb="FF000000"/>
      <name val="Times New Roman"/>
      <family val="1"/>
    </font>
    <font>
      <vertAlign val="superscript"/>
      <sz val="10"/>
      <color rgb="FF000000"/>
      <name val="Times New Roman"/>
      <family val="1"/>
    </font>
    <font>
      <strike val="true"/>
      <sz val="10"/>
      <color rgb="FF000000"/>
      <name val="Times New Roman"/>
      <family val="1"/>
    </font>
    <font>
      <b val="true"/>
      <vertAlign val="superscript"/>
      <sz val="11"/>
      <color rgb="FF000000"/>
      <name val="Times New Roman"/>
      <family val="1"/>
    </font>
    <font>
      <b val="true"/>
      <vertAlign val="superscript"/>
      <sz val="11"/>
      <color rgb="FF000000"/>
      <name val="Calibri"/>
      <family val="2"/>
    </font>
    <font>
      <i val="true"/>
      <sz val="11"/>
      <color rgb="FF000000"/>
      <name val="Calibri"/>
      <family val="2"/>
    </font>
    <font>
      <i val="true"/>
      <sz val="11"/>
      <name val="Calibri"/>
      <family val="2"/>
    </font>
    <font>
      <sz val="10"/>
      <name val="Verdana"/>
      <family val="2"/>
    </font>
    <font>
      <b val="true"/>
      <sz val="9"/>
      <color rgb="FF000000"/>
      <name val="Tahoma"/>
      <family val="2"/>
    </font>
    <font>
      <sz val="9"/>
      <color rgb="FF000000"/>
      <name val="Tahoma"/>
      <family val="2"/>
    </font>
    <font>
      <sz val="22"/>
      <color rgb="FF000000"/>
      <name val="Calibri"/>
      <family val="2"/>
    </font>
    <font>
      <b val="true"/>
      <sz val="16"/>
      <color rgb="FF000000"/>
      <name val="Calibri"/>
      <family val="2"/>
    </font>
    <font>
      <sz val="10"/>
      <color rgb="FF000000"/>
      <name val="Calibri"/>
      <family val="2"/>
    </font>
    <font>
      <b val="true"/>
      <sz val="10"/>
      <name val="Arial"/>
      <family val="2"/>
    </font>
    <font>
      <sz val="10"/>
      <name val="Calibri"/>
      <family val="2"/>
    </font>
    <font>
      <b val="true"/>
      <sz val="12"/>
      <name val="Arial"/>
      <family val="2"/>
    </font>
    <font>
      <b val="true"/>
      <sz val="11"/>
      <name val="Calibri"/>
      <family val="2"/>
    </font>
    <font>
      <sz val="11"/>
      <name val="Arial"/>
      <family val="2"/>
    </font>
    <font>
      <sz val="18"/>
      <color rgb="FF000000"/>
      <name val="Calibri"/>
      <family val="2"/>
    </font>
    <font>
      <sz val="11"/>
      <color rgb="FF000000"/>
      <name val="Cambria"/>
      <family val="0"/>
    </font>
    <font>
      <sz val="11"/>
      <color rgb="FF000000"/>
      <name val="Cambria"/>
      <family val="1"/>
    </font>
    <font>
      <sz val="11"/>
      <color rgb="FF000000"/>
      <name val="Calibri"/>
      <family val="0"/>
    </font>
    <font>
      <sz val="11"/>
      <color rgb="FF000000"/>
      <name val="Arial"/>
      <family val="0"/>
    </font>
    <font>
      <b val="true"/>
      <sz val="10"/>
      <name val="Calibri"/>
      <family val="2"/>
    </font>
    <font>
      <sz val="7"/>
      <name val="Times New Roman"/>
      <family val="1"/>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99CC00"/>
        <bgColor rgb="FFFFCC00"/>
      </patternFill>
    </fill>
    <fill>
      <patternFill patternType="solid">
        <fgColor rgb="FF969696"/>
        <bgColor rgb="FF808080"/>
      </patternFill>
    </fill>
  </fills>
  <borders count="5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9" fillId="2" borderId="2" xfId="20" applyFont="true" applyBorder="true" applyAlignment="true" applyProtection="true">
      <alignment horizontal="center" vertical="center" textRotation="255" wrapText="true" indent="0" shrinkToFit="false"/>
      <protection locked="true" hidden="false"/>
    </xf>
    <xf numFmtId="164" fontId="10" fillId="2" borderId="2" xfId="20" applyFont="true" applyBorder="true" applyAlignment="true" applyProtection="true">
      <alignment horizontal="center" vertical="center" textRotation="255" wrapText="true" indent="0" shrinkToFit="false"/>
      <protection locked="true" hidden="false"/>
    </xf>
    <xf numFmtId="164" fontId="9" fillId="2" borderId="2" xfId="20" applyFont="true" applyBorder="true" applyAlignment="true" applyProtection="true">
      <alignment horizontal="center" vertical="center" textRotation="0" wrapText="true" indent="0" shrinkToFit="false"/>
      <protection locked="true" hidden="false"/>
    </xf>
    <xf numFmtId="164" fontId="9" fillId="2" borderId="2" xfId="20" applyFont="true" applyBorder="true" applyAlignment="true" applyProtection="true">
      <alignment horizontal="center" vertical="center" textRotation="255"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12" fillId="0" borderId="2" xfId="20" applyFont="true" applyBorder="true" applyAlignment="true" applyProtection="true">
      <alignment horizontal="right" vertical="center" textRotation="0" wrapText="true" indent="0" shrinkToFit="false"/>
      <protection locked="true" hidden="false"/>
    </xf>
    <xf numFmtId="166" fontId="13" fillId="0" borderId="2" xfId="19" applyFont="true" applyBorder="true" applyAlignment="true" applyProtection="true">
      <alignment horizontal="right" vertical="center" textRotation="0" wrapText="true" indent="0" shrinkToFit="false"/>
      <protection locked="false" hidden="false"/>
    </xf>
    <xf numFmtId="164" fontId="13" fillId="0" borderId="2" xfId="20" applyFont="true" applyBorder="true" applyAlignment="true" applyProtection="true">
      <alignment horizontal="right" vertical="center" textRotation="0" wrapText="true" indent="0" shrinkToFit="false"/>
      <protection locked="true" hidden="false"/>
    </xf>
    <xf numFmtId="167" fontId="13" fillId="0" borderId="2" xfId="17" applyFont="true" applyBorder="true" applyAlignment="true" applyProtection="true">
      <alignment horizontal="right" vertical="center" textRotation="0" wrapText="true" indent="0" shrinkToFit="false"/>
      <protection locked="true" hidden="false"/>
    </xf>
    <xf numFmtId="168" fontId="13" fillId="0" borderId="2" xfId="20" applyFont="true" applyBorder="true" applyAlignment="true" applyProtection="true">
      <alignment horizontal="right"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9" fontId="13" fillId="0" borderId="2"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70"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71" fontId="15" fillId="0" borderId="2" xfId="15" applyFont="true" applyBorder="true" applyAlignment="true" applyProtection="true">
      <alignment horizontal="center" vertical="center" textRotation="0" wrapText="false" indent="0" shrinkToFit="false"/>
      <protection locked="true" hidden="false"/>
    </xf>
    <xf numFmtId="169" fontId="10" fillId="0" borderId="2" xfId="20" applyFont="true" applyBorder="true" applyAlignment="true" applyProtection="true">
      <alignment horizontal="center" vertical="center" textRotation="0" wrapText="true" indent="0" shrinkToFit="false"/>
      <protection locked="true" hidden="false"/>
    </xf>
    <xf numFmtId="167" fontId="10" fillId="0" borderId="2" xfId="17" applyFont="true" applyBorder="true" applyAlignment="true" applyProtection="true">
      <alignment horizontal="right"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71" fontId="0" fillId="0" borderId="0" xfId="15" applyFont="true" applyBorder="true" applyAlignment="true" applyProtection="true">
      <alignment horizontal="general"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71" fontId="9" fillId="0" borderId="2" xfId="15" applyFont="true" applyBorder="true" applyAlignment="true" applyProtection="true">
      <alignment horizontal="center"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72" fontId="7" fillId="0" borderId="0" xfId="0" applyFont="true" applyBorder="false" applyAlignment="true" applyProtection="true">
      <alignment horizontal="right" vertical="center" textRotation="0" wrapText="false" indent="0" shrinkToFit="false"/>
      <protection locked="true" hidden="false"/>
    </xf>
    <xf numFmtId="171"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center" vertical="center" textRotation="0" wrapText="true" indent="0" shrinkToFit="false"/>
      <protection locked="true" hidden="false"/>
    </xf>
    <xf numFmtId="171" fontId="0" fillId="0" borderId="2" xfId="15"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true">
      <alignment horizontal="center" vertical="center" textRotation="0" wrapText="tru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66" fontId="13" fillId="0" borderId="2" xfId="20" applyFont="true" applyBorder="true" applyAlignment="true" applyProtection="true">
      <alignment horizontal="center" vertical="center" textRotation="0" wrapText="true" indent="0" shrinkToFit="false"/>
      <protection locked="true" hidden="false"/>
    </xf>
    <xf numFmtId="172" fontId="9" fillId="0" borderId="2"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9" fillId="2" borderId="4" xfId="20" applyFont="true" applyBorder="true" applyAlignment="true" applyProtection="true">
      <alignment horizontal="center" vertical="center" textRotation="255" wrapText="true" indent="0" shrinkToFit="false"/>
      <protection locked="true" hidden="false"/>
    </xf>
    <xf numFmtId="164" fontId="10" fillId="2" borderId="4" xfId="20" applyFont="true" applyBorder="true" applyAlignment="true" applyProtection="true">
      <alignment horizontal="center" vertical="center" textRotation="255" wrapText="true" indent="0" shrinkToFit="false"/>
      <protection locked="true" hidden="false"/>
    </xf>
    <xf numFmtId="166" fontId="13" fillId="0" borderId="2" xfId="17" applyFont="true" applyBorder="true" applyAlignment="true" applyProtection="true">
      <alignment horizontal="center" vertical="center" textRotation="0" wrapText="true" indent="0" shrinkToFit="false"/>
      <protection locked="true" hidden="false"/>
    </xf>
    <xf numFmtId="170" fontId="13" fillId="0" borderId="2" xfId="17" applyFont="true" applyBorder="true" applyAlignment="true" applyProtection="true">
      <alignment horizontal="center"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false" indent="0" shrinkToFit="false"/>
      <protection locked="true" hidden="false"/>
    </xf>
    <xf numFmtId="164" fontId="15" fillId="0" borderId="2" xfId="15" applyFont="true" applyBorder="true" applyAlignment="true" applyProtection="true">
      <alignment horizontal="center" vertical="center" textRotation="0" wrapText="false" indent="0" shrinkToFit="false"/>
      <protection locked="true" hidden="false"/>
    </xf>
    <xf numFmtId="173" fontId="10" fillId="0" borderId="2" xfId="17" applyFont="true" applyBorder="true" applyAlignment="true" applyProtection="true">
      <alignment horizontal="center" vertical="center" textRotation="0" wrapText="true" indent="0" shrinkToFit="false"/>
      <protection locked="true" hidden="false"/>
    </xf>
    <xf numFmtId="170" fontId="10" fillId="0" borderId="2" xfId="17" applyFont="true" applyBorder="true" applyAlignment="true" applyProtection="true">
      <alignment horizontal="center" vertical="center" textRotation="0" wrapText="true" indent="0" shrinkToFit="false"/>
      <protection locked="true" hidden="false"/>
    </xf>
    <xf numFmtId="172" fontId="7" fillId="0" borderId="2" xfId="0" applyFont="true" applyBorder="true" applyAlignment="true" applyProtection="true">
      <alignment horizontal="right" vertical="center" textRotation="0" wrapText="false" indent="0" shrinkToFit="false"/>
      <protection locked="true" hidden="false"/>
    </xf>
    <xf numFmtId="173" fontId="10" fillId="0" borderId="0" xfId="17" applyFont="true" applyBorder="true" applyAlignment="true" applyProtection="true">
      <alignment horizontal="center" vertical="center" textRotation="0" wrapText="true" indent="0" shrinkToFit="false"/>
      <protection locked="true" hidden="false"/>
    </xf>
    <xf numFmtId="170" fontId="16" fillId="0" borderId="0" xfId="15" applyFont="true" applyBorder="true" applyAlignment="true" applyProtection="true">
      <alignment horizontal="general" vertical="center" textRotation="0" wrapText="false" indent="0" shrinkToFit="false"/>
      <protection locked="true" hidden="false"/>
    </xf>
    <xf numFmtId="171" fontId="7" fillId="0" borderId="2" xfId="0" applyFont="true" applyBorder="true" applyAlignment="true" applyProtection="tru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71" fontId="23" fillId="0" borderId="0" xfId="15" applyFont="true" applyBorder="true" applyAlignment="true" applyProtection="tru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4" borderId="5"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5" borderId="8" xfId="0" applyFont="true" applyBorder="true" applyAlignment="true" applyProtection="false">
      <alignment horizontal="center" vertical="center" textRotation="0" wrapText="false" indent="0" shrinkToFit="false"/>
      <protection locked="true" hidden="false"/>
    </xf>
    <xf numFmtId="169" fontId="27" fillId="5" borderId="10" xfId="0" applyFont="true" applyBorder="true" applyAlignment="true" applyProtection="false">
      <alignment horizontal="center" vertical="center" textRotation="0" wrapText="false" indent="0" shrinkToFit="false"/>
      <protection locked="true" hidden="false"/>
    </xf>
    <xf numFmtId="169" fontId="27" fillId="4" borderId="11" xfId="0" applyFont="true" applyBorder="true" applyAlignment="true" applyProtection="false">
      <alignment horizontal="center" vertical="center" textRotation="0" wrapText="fals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justify" vertical="center" textRotation="0" wrapText="false" indent="0" shrinkToFit="false"/>
      <protection locked="true" hidden="false"/>
    </xf>
    <xf numFmtId="169" fontId="28" fillId="3" borderId="10" xfId="0" applyFont="true" applyBorder="true" applyAlignment="true" applyProtection="false">
      <alignment horizontal="center" vertical="center" textRotation="0" wrapText="fals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1" xfId="0" applyFont="true" applyBorder="true" applyAlignment="true" applyProtection="false">
      <alignment horizontal="justify" vertical="center" textRotation="0" wrapText="false" indent="0" shrinkToFit="false"/>
      <protection locked="true" hidden="false"/>
    </xf>
    <xf numFmtId="169" fontId="28" fillId="4" borderId="1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general" vertical="center" textRotation="0" wrapText="false" indent="0" shrinkToFit="false"/>
      <protection locked="true" hidden="false"/>
    </xf>
    <xf numFmtId="169" fontId="27" fillId="0" borderId="11" xfId="0" applyFont="true" applyBorder="true" applyAlignment="true" applyProtection="false">
      <alignment horizontal="center" vertical="center" textRotation="0" wrapText="false" indent="0" shrinkToFit="false"/>
      <protection locked="true" hidden="false"/>
    </xf>
    <xf numFmtId="169" fontId="28" fillId="5"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9" fontId="28" fillId="5" borderId="10"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4" fontId="26" fillId="4" borderId="8" xfId="0" applyFont="true" applyBorder="true" applyAlignment="true" applyProtection="false">
      <alignment horizontal="left" vertical="center" textRotation="0" wrapText="true" indent="0" shrinkToFit="false"/>
      <protection locked="true" hidden="false"/>
    </xf>
    <xf numFmtId="169" fontId="26" fillId="4" borderId="10" xfId="0" applyFont="true" applyBorder="true" applyAlignment="true" applyProtection="false">
      <alignment horizontal="center" vertical="center" textRotation="0" wrapText="true" indent="0" shrinkToFit="false"/>
      <protection locked="true" hidden="false"/>
    </xf>
    <xf numFmtId="164" fontId="26" fillId="5" borderId="8" xfId="0" applyFont="true" applyBorder="true" applyAlignment="true" applyProtection="false">
      <alignment horizontal="left" vertical="center" textRotation="0" wrapText="true" indent="0" shrinkToFit="false"/>
      <protection locked="true" hidden="false"/>
    </xf>
    <xf numFmtId="169" fontId="26" fillId="5" borderId="10" xfId="0" applyFont="true" applyBorder="true" applyAlignment="true" applyProtection="false">
      <alignment horizontal="center" vertical="center" textRotation="0" wrapText="true" indent="0" shrinkToFit="false"/>
      <protection locked="true" hidden="false"/>
    </xf>
    <xf numFmtId="169" fontId="26" fillId="5"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6" fillId="6"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74" fontId="0" fillId="0" borderId="15" xfId="19" applyFont="true" applyBorder="true" applyAlignment="true" applyProtection="true">
      <alignment horizontal="general" vertical="center" textRotation="0" wrapText="false" indent="0" shrinkToFit="false"/>
      <protection locked="true" hidden="false"/>
    </xf>
    <xf numFmtId="165" fontId="0" fillId="0" borderId="15" xfId="19" applyFont="true" applyBorder="true" applyAlignment="true" applyProtection="true">
      <alignment horizontal="general" vertical="center" textRotation="0" wrapText="false" indent="0" shrinkToFit="false"/>
      <protection locked="true" hidden="false"/>
    </xf>
    <xf numFmtId="166" fontId="0" fillId="0" borderId="15" xfId="19"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5" fontId="0" fillId="0" borderId="18"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8" xfId="19" applyFont="true" applyBorder="true" applyAlignment="true" applyProtection="true">
      <alignment horizontal="right" vertical="center"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4" borderId="8"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8" fillId="7" borderId="8"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4" fontId="16" fillId="4"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5" fontId="0" fillId="6" borderId="28" xfId="17" applyFont="true" applyBorder="true" applyAlignment="true" applyProtection="true">
      <alignment horizontal="center" vertical="center" textRotation="0" wrapText="true" indent="0" shrinkToFit="false"/>
      <protection locked="true" hidden="false"/>
    </xf>
    <xf numFmtId="175" fontId="0" fillId="6" borderId="29" xfId="17" applyFont="true" applyBorder="true" applyAlignment="true" applyProtection="true">
      <alignment horizontal="center" vertical="center" textRotation="0" wrapText="true" indent="0" shrinkToFit="false"/>
      <protection locked="true" hidden="false"/>
    </xf>
    <xf numFmtId="167" fontId="40" fillId="6" borderId="2" xfId="17" applyFont="true" applyBorder="true" applyAlignment="true" applyProtection="true">
      <alignment horizontal="general" vertical="center" textRotation="0" wrapText="false" indent="0" shrinkToFit="false"/>
      <protection locked="true" hidden="false"/>
    </xf>
    <xf numFmtId="167" fontId="15" fillId="0" borderId="27" xfId="17" applyFont="true" applyBorder="true" applyAlignment="true" applyProtection="true">
      <alignment horizontal="general" vertical="center" textRotation="0" wrapText="false" indent="0" shrinkToFit="false"/>
      <protection locked="true" hidden="false"/>
    </xf>
    <xf numFmtId="167" fontId="15" fillId="0" borderId="16" xfId="17"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left" vertical="center" textRotation="0" wrapText="true" indent="0" shrinkToFit="false"/>
      <protection locked="true" hidden="false"/>
    </xf>
    <xf numFmtId="175" fontId="0" fillId="6" borderId="2" xfId="17" applyFont="true" applyBorder="true" applyAlignment="true" applyProtection="true">
      <alignment horizontal="center" vertical="center" textRotation="0" wrapText="true" indent="0" shrinkToFit="false"/>
      <protection locked="true" hidden="false"/>
    </xf>
    <xf numFmtId="175" fontId="0" fillId="6" borderId="15" xfId="17" applyFont="true" applyBorder="true" applyAlignment="true" applyProtection="true">
      <alignment horizontal="center" vertical="center" textRotation="0" wrapText="true" indent="0" shrinkToFit="false"/>
      <protection locked="true" hidden="false"/>
    </xf>
    <xf numFmtId="167" fontId="15" fillId="0" borderId="15" xfId="17"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5" fontId="0" fillId="6" borderId="32" xfId="17" applyFont="true" applyBorder="true" applyAlignment="true" applyProtection="true">
      <alignment horizontal="center" vertical="center" textRotation="0" wrapText="true" indent="0" shrinkToFit="false"/>
      <protection locked="true" hidden="false"/>
    </xf>
    <xf numFmtId="175" fontId="0" fillId="6" borderId="18" xfId="17" applyFont="true" applyBorder="true" applyAlignment="true" applyProtection="true">
      <alignment horizontal="center" vertical="center" textRotation="0" wrapText="true" indent="0" shrinkToFit="false"/>
      <protection locked="true" hidden="false"/>
    </xf>
    <xf numFmtId="175" fontId="0" fillId="6" borderId="33" xfId="17" applyFont="true" applyBorder="true" applyAlignment="true" applyProtection="true">
      <alignment horizontal="center" vertical="center" textRotation="0" wrapText="true" indent="0" shrinkToFit="false"/>
      <protection locked="true" hidden="false"/>
    </xf>
    <xf numFmtId="167" fontId="15" fillId="0" borderId="34" xfId="17" applyFont="true" applyBorder="true" applyAlignment="true" applyProtection="true">
      <alignment horizontal="general" vertical="center" textRotation="0" wrapText="false" indent="0" shrinkToFit="false"/>
      <protection locked="true" hidden="false"/>
    </xf>
    <xf numFmtId="171" fontId="41" fillId="4" borderId="9"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general"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31"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9" fontId="10" fillId="6" borderId="22" xfId="0" applyFont="true" applyBorder="true" applyAlignment="true" applyProtection="false">
      <alignment horizontal="center" vertical="center" textRotation="0" wrapText="true" indent="0" shrinkToFit="false"/>
      <protection locked="true" hidden="false"/>
    </xf>
    <xf numFmtId="169" fontId="10" fillId="6" borderId="2" xfId="0" applyFont="true" applyBorder="true" applyAlignment="true" applyProtection="false">
      <alignment horizontal="center" vertical="center" textRotation="0" wrapText="true" indent="0" shrinkToFit="false"/>
      <protection locked="true" hidden="false"/>
    </xf>
    <xf numFmtId="167" fontId="42" fillId="6" borderId="2" xfId="17" applyFont="true" applyBorder="true" applyAlignment="true" applyProtection="true">
      <alignment horizontal="center" vertical="center" textRotation="0" wrapText="false" indent="0" shrinkToFit="false"/>
      <protection locked="true" hidden="false"/>
    </xf>
    <xf numFmtId="167" fontId="9" fillId="0" borderId="25"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17" applyFont="true" applyBorder="true" applyAlignment="true" applyProtection="true">
      <alignment horizontal="general" vertical="center" textRotation="0" wrapText="false" indent="0" shrinkToFit="false"/>
      <protection locked="true" hidden="false"/>
    </xf>
    <xf numFmtId="171" fontId="0" fillId="0" borderId="0" xfId="17" applyFont="true" applyBorder="true" applyAlignment="true" applyProtection="true">
      <alignment horizontal="center" vertical="center" textRotation="0" wrapText="false" indent="0" shrinkToFit="false"/>
      <protection locked="true" hidden="false"/>
    </xf>
    <xf numFmtId="164" fontId="43" fillId="8"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3" fillId="7" borderId="8" xfId="0" applyFont="true" applyBorder="true" applyAlignment="true" applyProtection="false">
      <alignment horizontal="center" vertical="center" textRotation="0" wrapText="false" indent="0" shrinkToFit="false"/>
      <protection locked="true" hidden="false"/>
    </xf>
    <xf numFmtId="164" fontId="19" fillId="8" borderId="8" xfId="0" applyFont="true" applyBorder="true" applyAlignment="true" applyProtection="false">
      <alignment horizontal="center" vertical="center" textRotation="0" wrapText="false" indent="0" shrinkToFit="false"/>
      <protection locked="true" hidden="false"/>
    </xf>
    <xf numFmtId="164" fontId="41" fillId="8" borderId="23" xfId="0" applyFont="true" applyBorder="true" applyAlignment="true" applyProtection="false">
      <alignment horizontal="center" vertical="center" textRotation="0" wrapText="true" indent="0" shrinkToFit="false"/>
      <protection locked="true" hidden="false"/>
    </xf>
    <xf numFmtId="164" fontId="41" fillId="8" borderId="22" xfId="0" applyFont="true" applyBorder="true" applyAlignment="true" applyProtection="false">
      <alignment horizontal="center" vertical="center" textRotation="0" wrapText="true" indent="0" shrinkToFit="false"/>
      <protection locked="true" hidden="false"/>
    </xf>
    <xf numFmtId="164" fontId="41" fillId="8" borderId="36" xfId="0" applyFont="true" applyBorder="true" applyAlignment="true" applyProtection="false">
      <alignment horizontal="center" vertical="center" textRotation="0" wrapText="false" indent="0" shrinkToFit="false"/>
      <protection locked="true" hidden="false"/>
    </xf>
    <xf numFmtId="164" fontId="16" fillId="8" borderId="22" xfId="0" applyFont="true" applyBorder="true" applyAlignment="true" applyProtection="false">
      <alignment horizontal="center" vertical="center" textRotation="0" wrapText="true" indent="0" shrinkToFit="false"/>
      <protection locked="true" hidden="false"/>
    </xf>
    <xf numFmtId="164" fontId="16" fillId="8" borderId="25"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75" fontId="0" fillId="6" borderId="28" xfId="17" applyFont="true" applyBorder="true" applyAlignment="true" applyProtection="true">
      <alignment horizontal="general" vertical="center" textRotation="0" wrapText="false" indent="0" shrinkToFit="false"/>
      <protection locked="true" hidden="false"/>
    </xf>
    <xf numFmtId="175" fontId="0" fillId="6" borderId="27" xfId="17" applyFont="true" applyBorder="true" applyAlignment="true" applyProtection="true">
      <alignment horizontal="center" vertical="center" textRotation="0" wrapText="false" indent="0" shrinkToFit="false"/>
      <protection locked="true" hidden="false"/>
    </xf>
    <xf numFmtId="175" fontId="15" fillId="6" borderId="29" xfId="17" applyFont="true" applyBorder="true" applyAlignment="true" applyProtection="true">
      <alignment horizontal="general" vertical="center" textRotation="0" wrapText="false" indent="0" shrinkToFit="false"/>
      <protection locked="true" hidden="false"/>
    </xf>
    <xf numFmtId="175" fontId="15" fillId="0" borderId="28" xfId="17" applyFont="true" applyBorder="true" applyAlignment="true" applyProtection="true">
      <alignment horizontal="center" vertical="center" textRotation="0" wrapText="false" indent="0" shrinkToFit="false"/>
      <protection locked="true" hidden="false"/>
    </xf>
    <xf numFmtId="171" fontId="15" fillId="3" borderId="29" xfId="17"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5" fontId="0" fillId="6" borderId="2" xfId="17" applyFont="true" applyBorder="true" applyAlignment="true" applyProtection="true">
      <alignment horizontal="general" vertical="center" textRotation="0" wrapText="false" indent="0" shrinkToFit="false"/>
      <protection locked="true" hidden="false"/>
    </xf>
    <xf numFmtId="175" fontId="0" fillId="6" borderId="4" xfId="17" applyFont="true" applyBorder="true" applyAlignment="true" applyProtection="true">
      <alignment horizontal="general" vertical="center" textRotation="0" wrapText="false" indent="0" shrinkToFit="false"/>
      <protection locked="true" hidden="false"/>
    </xf>
    <xf numFmtId="175" fontId="15" fillId="6" borderId="15" xfId="17" applyFont="true" applyBorder="true" applyAlignment="true" applyProtection="true">
      <alignment horizontal="general" vertical="center" textRotation="0" wrapText="false" indent="0" shrinkToFit="false"/>
      <protection locked="true" hidden="false"/>
    </xf>
    <xf numFmtId="175" fontId="15" fillId="0" borderId="2" xfId="17" applyFont="true" applyBorder="true" applyAlignment="true" applyProtection="true">
      <alignment horizontal="center" vertical="center" textRotation="0" wrapText="false" indent="0" shrinkToFit="false"/>
      <protection locked="true" hidden="false"/>
    </xf>
    <xf numFmtId="171" fontId="15" fillId="3" borderId="15" xfId="17"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75" fontId="0" fillId="6" borderId="2" xfId="17" applyFont="true" applyBorder="true" applyAlignment="true" applyProtection="true">
      <alignment horizontal="center" vertical="center" textRotation="0" wrapText="false" indent="0" shrinkToFit="false"/>
      <protection locked="true" hidden="false"/>
    </xf>
    <xf numFmtId="175" fontId="0" fillId="6" borderId="4" xfId="17" applyFont="true" applyBorder="true" applyAlignment="true" applyProtection="tru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75" fontId="0" fillId="6" borderId="31" xfId="17" applyFont="true" applyBorder="true" applyAlignment="true" applyProtection="true">
      <alignment horizontal="general" vertical="center" textRotation="0" wrapText="false" indent="0" shrinkToFit="false"/>
      <protection locked="true" hidden="false"/>
    </xf>
    <xf numFmtId="175" fontId="15" fillId="6" borderId="34" xfId="17" applyFont="true" applyBorder="true" applyAlignment="true" applyProtection="true">
      <alignment horizontal="general" vertical="center" textRotation="0" wrapText="false" indent="0" shrinkToFit="false"/>
      <protection locked="true" hidden="false"/>
    </xf>
    <xf numFmtId="175" fontId="15" fillId="0" borderId="32" xfId="17" applyFont="true" applyBorder="true" applyAlignment="true" applyProtection="true">
      <alignment horizontal="center" vertical="center" textRotation="0" wrapText="false" indent="0" shrinkToFit="false"/>
      <protection locked="true" hidden="false"/>
    </xf>
    <xf numFmtId="171" fontId="15" fillId="3" borderId="18" xfId="1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5" fontId="15" fillId="0" borderId="0" xfId="17" applyFont="true" applyBorder="true" applyAlignment="true" applyProtection="true">
      <alignment horizontal="center" vertical="center" textRotation="0" wrapText="false" indent="0" shrinkToFit="false"/>
      <protection locked="true" hidden="false"/>
    </xf>
    <xf numFmtId="164" fontId="44" fillId="4" borderId="39" xfId="0" applyFont="true" applyBorder="true" applyAlignment="true" applyProtection="false">
      <alignment horizontal="center" vertical="center" textRotation="0" wrapText="false" indent="0" shrinkToFit="false"/>
      <protection locked="true" hidden="false"/>
    </xf>
    <xf numFmtId="171" fontId="15" fillId="3" borderId="40" xfId="17" applyFont="true" applyBorder="true" applyAlignment="true" applyProtection="true">
      <alignment horizontal="center" vertical="center" textRotation="0" wrapText="true" indent="0" shrinkToFit="false"/>
      <protection locked="true" hidden="false"/>
    </xf>
    <xf numFmtId="164" fontId="44" fillId="4" borderId="2" xfId="0" applyFont="true" applyBorder="true" applyAlignment="true" applyProtection="false">
      <alignment horizontal="center" vertical="center" textRotation="0" wrapText="true" indent="0" shrinkToFit="false"/>
      <protection locked="true" hidden="false"/>
    </xf>
    <xf numFmtId="171" fontId="19" fillId="3" borderId="2"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5" fontId="0" fillId="0" borderId="0" xfId="17" applyFont="true" applyBorder="true" applyAlignment="true" applyProtection="true">
      <alignment horizontal="center" vertical="center" textRotation="0" wrapText="false" indent="0" shrinkToFit="false"/>
      <protection locked="true" hidden="false"/>
    </xf>
    <xf numFmtId="171" fontId="16" fillId="0"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8"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true" applyProtection="false">
      <alignment horizontal="center" vertical="center" textRotation="0" wrapText="true" indent="0" shrinkToFit="false"/>
      <protection locked="true" hidden="false"/>
    </xf>
    <xf numFmtId="164" fontId="9" fillId="8" borderId="22" xfId="0" applyFont="true" applyBorder="true" applyAlignment="true" applyProtection="false">
      <alignment horizontal="center" vertical="center" textRotation="0" wrapText="true" indent="0" shrinkToFit="false"/>
      <protection locked="true" hidden="false"/>
    </xf>
    <xf numFmtId="164" fontId="9" fillId="8" borderId="36" xfId="0" applyFont="true" applyBorder="true" applyAlignment="true" applyProtection="false">
      <alignment horizontal="center" vertical="center" textRotation="0" wrapText="false" indent="0" shrinkToFit="false"/>
      <protection locked="true" hidden="false"/>
    </xf>
    <xf numFmtId="164" fontId="19" fillId="8" borderId="22" xfId="0" applyFont="true" applyBorder="true" applyAlignment="true" applyProtection="false">
      <alignment horizontal="center" vertical="center" textRotation="0" wrapText="true" indent="0" shrinkToFit="false"/>
      <protection locked="true" hidden="false"/>
    </xf>
    <xf numFmtId="164" fontId="19" fillId="8" borderId="2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5" fontId="0" fillId="6" borderId="22" xfId="17" applyFont="true" applyBorder="true" applyAlignment="true" applyProtection="true">
      <alignment horizontal="center" vertical="center" textRotation="0" wrapText="false" indent="0" shrinkToFit="false"/>
      <protection locked="true" hidden="false"/>
    </xf>
    <xf numFmtId="175" fontId="0" fillId="6" borderId="36" xfId="17" applyFont="true" applyBorder="true" applyAlignment="true" applyProtection="true">
      <alignment horizontal="center" vertical="center" textRotation="0" wrapText="false" indent="0" shrinkToFit="false"/>
      <protection locked="true" hidden="false"/>
    </xf>
    <xf numFmtId="175" fontId="15" fillId="6" borderId="25" xfId="17" applyFont="true" applyBorder="true" applyAlignment="true" applyProtection="true">
      <alignment horizontal="general" vertical="center" textRotation="0" wrapText="false" indent="0" shrinkToFit="false"/>
      <protection locked="true" hidden="false"/>
    </xf>
    <xf numFmtId="175" fontId="15" fillId="0" borderId="22" xfId="17" applyFont="true" applyBorder="true" applyAlignment="true" applyProtection="true">
      <alignment horizontal="center" vertical="center" textRotation="0" wrapText="false" indent="0" shrinkToFit="false"/>
      <protection locked="true" hidden="false"/>
    </xf>
    <xf numFmtId="167" fontId="19" fillId="0" borderId="25"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4" fillId="8" borderId="17" xfId="0" applyFont="true" applyBorder="true" applyAlignment="true" applyProtection="false">
      <alignment horizontal="center" vertical="center" textRotation="0" wrapText="true" indent="0" shrinkToFit="false"/>
      <protection locked="true" hidden="false"/>
    </xf>
    <xf numFmtId="167" fontId="19" fillId="0" borderId="18" xfId="17"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center" textRotation="0" wrapText="false" indent="0" shrinkToFit="false"/>
      <protection locked="true" hidden="false"/>
    </xf>
    <xf numFmtId="164" fontId="16" fillId="8" borderId="9" xfId="0" applyFont="true" applyBorder="true" applyAlignment="true" applyProtection="false">
      <alignment horizontal="center" vertical="center" textRotation="0" wrapText="false" indent="0" shrinkToFit="false"/>
      <protection locked="true" hidden="false"/>
    </xf>
    <xf numFmtId="164" fontId="16" fillId="8" borderId="22" xfId="0" applyFont="true" applyBorder="true" applyAlignment="true" applyProtection="false">
      <alignment horizontal="center" vertical="center" textRotation="0" wrapText="false" indent="0" shrinkToFit="false"/>
      <protection locked="true" hidden="false"/>
    </xf>
    <xf numFmtId="167" fontId="16" fillId="8" borderId="22" xfId="17" applyFont="true" applyBorder="true" applyAlignment="true" applyProtection="true">
      <alignment horizontal="center" vertical="center" textRotation="0" wrapText="true" indent="0" shrinkToFit="false"/>
      <protection locked="true" hidden="false"/>
    </xf>
    <xf numFmtId="164" fontId="19" fillId="8" borderId="3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47" fillId="0" borderId="28" xfId="0" applyFont="true" applyBorder="true" applyAlignment="true" applyProtection="false">
      <alignment horizontal="center" vertical="center" textRotation="0" wrapText="tru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75" fontId="0" fillId="6" borderId="37" xfId="17" applyFont="true" applyBorder="true" applyAlignment="true" applyProtection="true">
      <alignment horizontal="center" vertical="center" textRotation="0" wrapText="true" indent="0" shrinkToFit="false"/>
      <protection locked="true" hidden="false"/>
    </xf>
    <xf numFmtId="175" fontId="0" fillId="3" borderId="28" xfId="17" applyFont="true" applyBorder="true" applyAlignment="true" applyProtection="true">
      <alignment horizontal="center" vertical="center" textRotation="0" wrapText="true" indent="0" shrinkToFit="false"/>
      <protection locked="true" hidden="false"/>
    </xf>
    <xf numFmtId="167" fontId="0" fillId="3" borderId="28" xfId="17" applyFont="true" applyBorder="true" applyAlignment="true" applyProtection="true">
      <alignment horizontal="center" vertical="center" textRotation="0" wrapText="false" indent="0" shrinkToFit="false"/>
      <protection locked="true" hidden="false"/>
    </xf>
    <xf numFmtId="175" fontId="0" fillId="3" borderId="2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75" fontId="0" fillId="6" borderId="4" xfId="17" applyFont="true" applyBorder="true" applyAlignment="true" applyProtection="true">
      <alignment horizontal="center" vertical="center" textRotation="0" wrapText="true" indent="0" shrinkToFit="false"/>
      <protection locked="true" hidden="false"/>
    </xf>
    <xf numFmtId="175" fontId="0" fillId="3" borderId="27" xfId="17" applyFont="true" applyBorder="true" applyAlignment="true" applyProtection="true">
      <alignment horizontal="center" vertical="center" textRotation="0" wrapText="true" indent="0" shrinkToFit="false"/>
      <protection locked="true" hidden="false"/>
    </xf>
    <xf numFmtId="167" fontId="0" fillId="3" borderId="2" xfId="17" applyFont="true" applyBorder="true" applyAlignment="true" applyProtection="true">
      <alignment horizontal="center" vertical="center" textRotation="0" wrapText="false" indent="0" shrinkToFit="false"/>
      <protection locked="true" hidden="false"/>
    </xf>
    <xf numFmtId="175" fontId="0" fillId="3" borderId="15"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75" fontId="0" fillId="0" borderId="4" xfId="17" applyFont="true" applyBorder="true" applyAlignment="true" applyProtection="true">
      <alignment horizontal="center" vertical="center" textRotation="0" wrapText="true" indent="0" shrinkToFit="false"/>
      <protection locked="true" hidden="false"/>
    </xf>
    <xf numFmtId="164" fontId="47" fillId="3" borderId="2" xfId="0" applyFont="true" applyBorder="true" applyAlignment="true" applyProtection="false">
      <alignment horizontal="center" vertical="center" textRotation="0" wrapText="true" indent="0" shrinkToFit="false"/>
      <protection locked="true" hidden="false"/>
    </xf>
    <xf numFmtId="164" fontId="47" fillId="3"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5" fontId="0" fillId="6" borderId="2" xfId="17" applyFont="true" applyBorder="true" applyAlignment="true" applyProtection="true">
      <alignment horizontal="general" vertical="bottom" textRotation="0" wrapText="true" indent="0" shrinkToFit="false"/>
      <protection locked="true" hidden="false"/>
    </xf>
    <xf numFmtId="175" fontId="0" fillId="6" borderId="4" xfId="17" applyFont="true" applyBorder="true" applyAlignment="true" applyProtection="true">
      <alignment horizontal="general" vertical="bottom" textRotation="0" wrapText="true" indent="0" shrinkToFit="false"/>
      <protection locked="true" hidden="false"/>
    </xf>
    <xf numFmtId="175" fontId="0" fillId="6" borderId="15"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5" fontId="0" fillId="0" borderId="2" xfId="17" applyFont="true" applyBorder="true" applyAlignment="true" applyProtection="true">
      <alignment horizontal="center" vertical="center" textRotation="0" wrapText="true" indent="0" shrinkToFit="false"/>
      <protection locked="true" hidden="false"/>
    </xf>
    <xf numFmtId="175" fontId="13" fillId="6" borderId="4" xfId="17"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5" fontId="0" fillId="0" borderId="15" xfId="17"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5" fontId="0" fillId="6" borderId="31" xfId="17" applyFont="true" applyBorder="true" applyAlignment="true" applyProtection="true">
      <alignment horizontal="center" vertical="center" textRotation="0" wrapText="true" indent="0" shrinkToFit="false"/>
      <protection locked="true" hidden="false"/>
    </xf>
    <xf numFmtId="175" fontId="0" fillId="6" borderId="38" xfId="17" applyFont="true" applyBorder="true" applyAlignment="true" applyProtection="true">
      <alignment horizontal="center" vertical="center" textRotation="0" wrapText="true" indent="0" shrinkToFit="false"/>
      <protection locked="true" hidden="false"/>
    </xf>
    <xf numFmtId="175" fontId="0" fillId="6" borderId="34" xfId="17"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false">
      <alignment horizontal="left"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76" fontId="49" fillId="6" borderId="2" xfId="0" applyFont="true" applyBorder="true" applyAlignment="true" applyProtection="false">
      <alignment horizontal="general" vertical="center" textRotation="0" wrapText="false" indent="0" shrinkToFit="false"/>
      <protection locked="true" hidden="false"/>
    </xf>
    <xf numFmtId="176" fontId="0" fillId="6" borderId="4" xfId="0" applyFont="true" applyBorder="true" applyAlignment="true" applyProtection="false">
      <alignment horizontal="general" vertical="center" textRotation="0" wrapText="false" indent="0" shrinkToFit="false"/>
      <protection locked="true" hidden="false"/>
    </xf>
    <xf numFmtId="176" fontId="49" fillId="6" borderId="15" xfId="0" applyFont="true" applyBorder="true" applyAlignment="true" applyProtection="false">
      <alignment horizontal="general" vertical="center" textRotation="0" wrapText="false" indent="0" shrinkToFit="false"/>
      <protection locked="true" hidden="false"/>
    </xf>
    <xf numFmtId="176" fontId="49" fillId="0" borderId="4" xfId="0" applyFont="true" applyBorder="true" applyAlignment="true" applyProtection="false">
      <alignment horizontal="general" vertical="center" textRotation="0" wrapText="false" indent="0" shrinkToFit="false"/>
      <protection locked="true" hidden="false"/>
    </xf>
    <xf numFmtId="176" fontId="49" fillId="6" borderId="4" xfId="0" applyFont="true" applyBorder="true" applyAlignment="true" applyProtection="false">
      <alignment horizontal="general" vertical="center" textRotation="0" wrapText="false" indent="0" shrinkToFit="false"/>
      <protection locked="true" hidden="false"/>
    </xf>
    <xf numFmtId="176" fontId="49" fillId="6" borderId="2" xfId="0" applyFont="true" applyBorder="true" applyAlignment="true" applyProtection="false">
      <alignment horizontal="center" vertical="center" textRotation="0" wrapText="false" indent="0" shrinkToFit="false"/>
      <protection locked="true" hidden="false"/>
    </xf>
    <xf numFmtId="176" fontId="49" fillId="0" borderId="4" xfId="0" applyFont="true" applyBorder="true" applyAlignment="true" applyProtection="false">
      <alignment horizontal="center" vertical="center" textRotation="0" wrapText="false" indent="0" shrinkToFit="false"/>
      <protection locked="true" hidden="false"/>
    </xf>
    <xf numFmtId="176" fontId="49" fillId="6" borderId="4" xfId="0" applyFont="true" applyBorder="true" applyAlignment="true" applyProtection="false">
      <alignment horizontal="center" vertical="center" textRotation="0" wrapText="false" indent="0" shrinkToFit="false"/>
      <protection locked="true" hidden="false"/>
    </xf>
    <xf numFmtId="176" fontId="49" fillId="6" borderId="15" xfId="0" applyFont="true" applyBorder="true" applyAlignment="true" applyProtection="false">
      <alignment horizontal="center" vertical="center" textRotation="0" wrapText="false" indent="0" shrinkToFit="false"/>
      <protection locked="true" hidden="false"/>
    </xf>
    <xf numFmtId="164" fontId="47" fillId="7" borderId="2" xfId="0" applyFont="true" applyBorder="true" applyAlignment="true" applyProtection="false">
      <alignment horizontal="left" vertical="center" textRotation="0" wrapText="true" indent="0" shrinkToFit="false"/>
      <protection locked="true" hidden="false"/>
    </xf>
    <xf numFmtId="164" fontId="47" fillId="7" borderId="4" xfId="0" applyFont="true" applyBorder="true" applyAlignment="true" applyProtection="false">
      <alignment horizontal="center" vertical="center" textRotation="0" wrapText="tru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76" fontId="49" fillId="7"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48" fillId="3" borderId="2" xfId="0" applyFont="true" applyBorder="true" applyAlignment="true" applyProtection="false">
      <alignment horizontal="left" vertical="center" textRotation="0" wrapText="true" indent="0" shrinkToFit="false"/>
      <protection locked="true" hidden="false"/>
    </xf>
    <xf numFmtId="176" fontId="50" fillId="6" borderId="2" xfId="0" applyFont="true" applyBorder="true" applyAlignment="true" applyProtection="false">
      <alignment horizontal="general" vertical="center" textRotation="0" wrapText="false" indent="0" shrinkToFit="false"/>
      <protection locked="true" hidden="false"/>
    </xf>
    <xf numFmtId="176" fontId="0" fillId="6" borderId="15" xfId="0" applyFont="true" applyBorder="true" applyAlignment="true" applyProtection="false">
      <alignment horizontal="general" vertical="center" textRotation="0" wrapText="false" indent="0" shrinkToFit="false"/>
      <protection locked="true" hidden="false"/>
    </xf>
    <xf numFmtId="176" fontId="0" fillId="6" borderId="2" xfId="0" applyFont="true" applyBorder="true" applyAlignment="true" applyProtection="false">
      <alignment horizontal="general" vertical="center" textRotation="0" wrapText="false" indent="0" shrinkToFit="false"/>
      <protection locked="true" hidden="false"/>
    </xf>
    <xf numFmtId="176" fontId="50" fillId="6" borderId="4" xfId="0" applyFont="true" applyBorder="true" applyAlignment="true" applyProtection="false">
      <alignment horizontal="general" vertical="center" textRotation="0" wrapText="false" indent="0" shrinkToFit="false"/>
      <protection locked="true" hidden="false"/>
    </xf>
    <xf numFmtId="176" fontId="50" fillId="0" borderId="4"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9" fillId="0" borderId="15" xfId="0" applyFont="true" applyBorder="true" applyAlignment="true" applyProtection="false">
      <alignment horizontal="general" vertical="center" textRotation="0" wrapText="false" indent="0" shrinkToFit="false"/>
      <protection locked="true" hidden="false"/>
    </xf>
    <xf numFmtId="176" fontId="49" fillId="6" borderId="4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9" fillId="3" borderId="2" xfId="0" applyFont="true" applyBorder="true" applyAlignment="true" applyProtection="false">
      <alignment horizontal="center" vertical="center" textRotation="0" wrapText="true" indent="0" shrinkToFit="false"/>
      <protection locked="true" hidden="false"/>
    </xf>
    <xf numFmtId="176" fontId="49" fillId="6" borderId="31" xfId="0" applyFont="true" applyBorder="true" applyAlignment="true" applyProtection="false">
      <alignment horizontal="general" vertical="center" textRotation="0" wrapText="false" indent="0" shrinkToFit="false"/>
      <protection locked="true" hidden="false"/>
    </xf>
    <xf numFmtId="176" fontId="49" fillId="6" borderId="38" xfId="0" applyFont="true" applyBorder="true" applyAlignment="true" applyProtection="false">
      <alignment horizontal="general" vertical="center" textRotation="0" wrapText="false" indent="0" shrinkToFit="false"/>
      <protection locked="true" hidden="false"/>
    </xf>
    <xf numFmtId="176" fontId="49" fillId="0" borderId="34" xfId="0" applyFont="true" applyBorder="true" applyAlignment="true" applyProtection="false">
      <alignment horizontal="general" vertical="center" textRotation="0" wrapText="false" indent="0" shrinkToFit="false"/>
      <protection locked="true" hidden="false"/>
    </xf>
    <xf numFmtId="175" fontId="0" fillId="3" borderId="43" xfId="17" applyFont="true" applyBorder="true" applyAlignment="true" applyProtection="true">
      <alignment horizontal="center" vertical="center" textRotation="0" wrapText="true" indent="0" shrinkToFit="false"/>
      <protection locked="true" hidden="false"/>
    </xf>
    <xf numFmtId="167" fontId="0" fillId="3" borderId="31" xfId="17" applyFont="true" applyBorder="true" applyAlignment="true" applyProtection="true">
      <alignment horizontal="center" vertical="center" textRotation="0" wrapText="false" indent="0" shrinkToFit="false"/>
      <protection locked="true" hidden="false"/>
    </xf>
    <xf numFmtId="175" fontId="0" fillId="3" borderId="34"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48" fillId="0" borderId="31" xfId="0" applyFont="true" applyBorder="true" applyAlignment="true" applyProtection="false">
      <alignment horizontal="left" vertical="center" textRotation="0" wrapText="true" indent="0" shrinkToFit="false"/>
      <protection locked="true" hidden="false"/>
    </xf>
    <xf numFmtId="176" fontId="49" fillId="0" borderId="2" xfId="0" applyFont="true" applyBorder="true" applyAlignment="true" applyProtection="false">
      <alignment horizontal="general" vertical="center" textRotation="0" wrapText="false" indent="0" shrinkToFit="false"/>
      <protection locked="true" hidden="false"/>
    </xf>
    <xf numFmtId="175" fontId="0" fillId="3" borderId="2" xfId="17" applyFont="true" applyBorder="true" applyAlignment="true" applyProtection="true">
      <alignment horizontal="center" vertical="center" textRotation="0" wrapText="true" indent="0" shrinkToFit="false"/>
      <protection locked="true" hidden="false"/>
    </xf>
    <xf numFmtId="175" fontId="0" fillId="3"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center" vertical="center" textRotation="0" wrapText="true" indent="0" shrinkToFit="false"/>
      <protection locked="true" hidden="false"/>
    </xf>
    <xf numFmtId="176" fontId="49" fillId="6" borderId="3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7" fontId="16" fillId="4" borderId="2" xfId="17" applyFont="true" applyBorder="true" applyAlignment="true" applyProtection="true">
      <alignment horizontal="center" vertical="center" textRotation="0" wrapText="true" indent="0" shrinkToFit="false"/>
      <protection locked="true" hidden="false"/>
    </xf>
    <xf numFmtId="175"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19" fillId="4" borderId="22"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75" fontId="15" fillId="0" borderId="46" xfId="17" applyFont="true" applyBorder="true" applyAlignment="true" applyProtection="true">
      <alignment horizontal="center" vertical="center" textRotation="0" wrapText="false" indent="0" shrinkToFit="false"/>
      <protection locked="true" hidden="false"/>
    </xf>
    <xf numFmtId="167" fontId="42" fillId="0" borderId="2" xfId="17" applyFont="true" applyBorder="true" applyAlignment="true" applyProtection="true">
      <alignment horizontal="center" vertical="center" textRotation="0" wrapText="false" indent="0" shrinkToFit="false"/>
      <protection locked="true" hidden="false"/>
    </xf>
    <xf numFmtId="167" fontId="10" fillId="0" borderId="46" xfId="17" applyFont="true" applyBorder="true" applyAlignment="true" applyProtection="true">
      <alignment horizontal="center" vertical="center" textRotation="0" wrapText="false" indent="0" shrinkToFit="false"/>
      <protection locked="true" hidden="false"/>
    </xf>
    <xf numFmtId="167" fontId="10" fillId="0" borderId="47"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4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center" textRotation="0" wrapText="false" indent="0" shrinkToFit="false"/>
      <protection locked="true" hidden="false"/>
    </xf>
    <xf numFmtId="164" fontId="44" fillId="4" borderId="22" xfId="0" applyFont="true" applyBorder="true" applyAlignment="true" applyProtection="false">
      <alignment horizontal="center" vertical="center" textRotation="0" wrapText="false" indent="0" shrinkToFit="false"/>
      <protection locked="true" hidden="false"/>
    </xf>
    <xf numFmtId="164" fontId="44" fillId="4" borderId="22" xfId="0" applyFont="true" applyBorder="true" applyAlignment="true" applyProtection="false">
      <alignment horizontal="center" vertical="center" textRotation="0" wrapText="true" indent="0" shrinkToFit="false"/>
      <protection locked="true" hidden="false"/>
    </xf>
    <xf numFmtId="164" fontId="44" fillId="4" borderId="23" xfId="0" applyFont="true" applyBorder="true" applyAlignment="true" applyProtection="false">
      <alignment horizontal="center" vertical="center" textRotation="0" wrapText="true" indent="0" shrinkToFit="false"/>
      <protection locked="true" hidden="false"/>
    </xf>
    <xf numFmtId="164" fontId="44" fillId="4" borderId="6"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7" fontId="10" fillId="6" borderId="22" xfId="17" applyFont="true" applyBorder="true" applyAlignment="true" applyProtection="true">
      <alignment horizontal="center" vertical="center" textRotation="0" wrapText="false" indent="0" shrinkToFit="false"/>
      <protection locked="true" hidden="false"/>
    </xf>
    <xf numFmtId="168" fontId="10" fillId="6" borderId="31"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7" fontId="9" fillId="0" borderId="25" xfId="17" applyFont="true" applyBorder="true" applyAlignment="true" applyProtection="true">
      <alignment horizontal="center" vertical="center" textRotation="0" wrapText="true" indent="0" shrinkToFit="false"/>
      <protection locked="true" hidden="false"/>
    </xf>
    <xf numFmtId="166" fontId="13" fillId="8" borderId="2" xfId="19" applyFont="true" applyBorder="true" applyAlignment="true" applyProtection="true">
      <alignment horizontal="right" vertical="center" textRotation="0" wrapText="true" indent="0" shrinkToFit="false"/>
      <protection locked="false" hidden="false"/>
    </xf>
    <xf numFmtId="167" fontId="13" fillId="8" borderId="2" xfId="17" applyFont="true" applyBorder="true" applyAlignment="true" applyProtection="true">
      <alignment horizontal="right" vertical="center" textRotation="0" wrapText="true" indent="0" shrinkToFit="false"/>
      <protection locked="true" hidden="false"/>
    </xf>
    <xf numFmtId="168" fontId="13" fillId="8" borderId="2" xfId="20" applyFont="true" applyBorder="true" applyAlignment="true" applyProtection="true">
      <alignment horizontal="right" vertical="center" textRotation="0" wrapText="true" indent="0" shrinkToFit="false"/>
      <protection locked="true" hidden="false"/>
    </xf>
    <xf numFmtId="166" fontId="7" fillId="8" borderId="2" xfId="0" applyFont="true" applyBorder="true" applyAlignment="true" applyProtection="true">
      <alignment horizontal="center" vertical="center" textRotation="0" wrapText="false" indent="0" shrinkToFit="false"/>
      <protection locked="true" hidden="false"/>
    </xf>
    <xf numFmtId="171" fontId="15" fillId="8" borderId="2" xfId="15" applyFont="true" applyBorder="true" applyAlignment="true" applyProtection="true">
      <alignment horizontal="center" vertical="center" textRotation="0" wrapText="false" indent="0" shrinkToFit="false"/>
      <protection locked="true" hidden="false"/>
    </xf>
    <xf numFmtId="169" fontId="10" fillId="8" borderId="2" xfId="20" applyFont="true" applyBorder="true" applyAlignment="true" applyProtection="true">
      <alignment horizontal="center" vertical="center" textRotation="0" wrapText="true" indent="0" shrinkToFit="false"/>
      <protection locked="true" hidden="false"/>
    </xf>
    <xf numFmtId="167" fontId="10" fillId="8" borderId="2" xfId="17" applyFont="true" applyBorder="true" applyAlignment="true" applyProtection="true">
      <alignment horizontal="right" vertical="center" textRotation="0" wrapText="true" indent="0" shrinkToFit="false"/>
      <protection locked="true" hidden="false"/>
    </xf>
    <xf numFmtId="171" fontId="0" fillId="8" borderId="2" xfId="15" applyFont="true" applyBorder="true" applyAlignment="true" applyProtection="true">
      <alignment horizontal="center" vertical="center" textRotation="0" wrapText="false" indent="0" shrinkToFit="false"/>
      <protection locked="true" hidden="false"/>
    </xf>
    <xf numFmtId="166" fontId="13" fillId="8" borderId="2" xfId="20" applyFont="true" applyBorder="true" applyAlignment="true" applyProtection="true">
      <alignment horizontal="center" vertical="center" textRotation="0" wrapText="true" indent="0" shrinkToFit="false"/>
      <protection locked="true" hidden="false"/>
    </xf>
    <xf numFmtId="170" fontId="13" fillId="8" borderId="2" xfId="17" applyFont="true" applyBorder="true" applyAlignment="true" applyProtection="true">
      <alignment horizontal="center" vertical="center" textRotation="0" wrapText="true" indent="0" shrinkToFit="false"/>
      <protection locked="true" hidden="false"/>
    </xf>
    <xf numFmtId="166" fontId="13" fillId="8" borderId="2" xfId="17" applyFont="true" applyBorder="true" applyAlignment="true" applyProtection="true">
      <alignment horizontal="center" vertical="center" textRotation="0" wrapText="true" indent="0" shrinkToFit="false"/>
      <protection locked="true" hidden="false"/>
    </xf>
    <xf numFmtId="170" fontId="10" fillId="8" borderId="2" xfId="17" applyFont="true" applyBorder="true" applyAlignment="true" applyProtection="tru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15" xfId="19" applyFont="true" applyBorder="true" applyAlignment="true" applyProtection="true">
      <alignment horizontal="general" vertical="bottom" textRotation="0" wrapText="false" indent="0" shrinkToFit="false"/>
      <protection locked="true" hidden="false"/>
    </xf>
    <xf numFmtId="165" fontId="0" fillId="0" borderId="15"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19"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5" fontId="0" fillId="0" borderId="34" xfId="19" applyFont="true" applyBorder="true" applyAlignment="true" applyProtection="tru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5" fontId="0" fillId="0" borderId="38" xfId="19"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43" fillId="3" borderId="8" xfId="0" applyFont="tru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41"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75" fontId="15" fillId="3" borderId="2" xfId="17" applyFont="true" applyBorder="true" applyAlignment="true" applyProtection="true">
      <alignment horizontal="center" vertical="center" textRotation="0" wrapText="false" indent="0" shrinkToFit="false"/>
      <protection locked="true" hidden="false"/>
    </xf>
    <xf numFmtId="171" fontId="15" fillId="3" borderId="2" xfId="17" applyFont="true" applyBorder="true" applyAlignment="true" applyProtection="true">
      <alignment horizontal="center" vertical="center" textRotation="0" wrapText="true" indent="0" shrinkToFit="false"/>
      <protection locked="true" hidden="false"/>
    </xf>
    <xf numFmtId="164" fontId="44" fillId="3" borderId="2" xfId="0" applyFont="true" applyBorder="true" applyAlignment="true" applyProtection="false">
      <alignment horizontal="center" vertical="center" textRotation="0" wrapText="false" indent="0" shrinkToFit="false"/>
      <protection locked="true" hidden="false"/>
    </xf>
    <xf numFmtId="164" fontId="44" fillId="3" borderId="2"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general" vertical="center" textRotation="0" wrapText="false" indent="0" shrinkToFit="false"/>
      <protection locked="true" hidden="false"/>
    </xf>
    <xf numFmtId="164" fontId="44"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19" fillId="3" borderId="22" xfId="0" applyFont="true" applyBorder="true" applyAlignment="true" applyProtection="false">
      <alignment horizontal="center" vertical="center" textRotation="0" wrapText="true" indent="0" shrinkToFit="false"/>
      <protection locked="true" hidden="false"/>
    </xf>
    <xf numFmtId="164" fontId="19" fillId="3" borderId="25" xfId="0" applyFont="true" applyBorder="true" applyAlignment="true" applyProtection="false">
      <alignment horizontal="center"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false" indent="0" shrinkToFit="false"/>
      <protection locked="true" hidden="false"/>
    </xf>
    <xf numFmtId="175" fontId="15" fillId="3" borderId="51" xfId="17" applyFont="true" applyBorder="true" applyAlignment="true" applyProtection="true">
      <alignment horizontal="center" vertical="center" textRotation="0" wrapText="false" indent="0" shrinkToFit="false"/>
      <protection locked="true" hidden="false"/>
    </xf>
    <xf numFmtId="167" fontId="19" fillId="3" borderId="25" xfId="17" applyFont="true" applyBorder="true" applyAlignment="true" applyProtection="true">
      <alignment horizontal="center" vertical="center"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7" fontId="19" fillId="3" borderId="34" xfId="17" applyFont="true" applyBorder="true" applyAlignment="true" applyProtection="tru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7" fontId="16" fillId="8" borderId="36" xfId="17" applyFont="true" applyBorder="true" applyAlignment="true" applyProtection="true">
      <alignment horizontal="center" vertical="center" textRotation="0" wrapText="true" indent="0" shrinkToFit="false"/>
      <protection locked="true" hidden="false"/>
    </xf>
    <xf numFmtId="167" fontId="16" fillId="8" borderId="2" xfId="17"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7" fillId="7" borderId="2" xfId="0" applyFont="true" applyBorder="true" applyAlignment="true" applyProtection="false">
      <alignment horizontal="center" vertical="center" textRotation="0" wrapText="true" indent="0" shrinkToFit="false"/>
      <protection locked="true" hidden="false"/>
    </xf>
    <xf numFmtId="175" fontId="0" fillId="3" borderId="18" xfId="0" applyFont="true" applyBorder="true" applyAlignment="true" applyProtection="false">
      <alignment horizontal="general" vertical="center" textRotation="0" wrapText="false" indent="0" shrinkToFit="false"/>
      <protection locked="true" hidden="false"/>
    </xf>
    <xf numFmtId="167" fontId="16" fillId="0" borderId="2" xfId="17" applyFont="true" applyBorder="true" applyAlignment="true" applyProtection="true">
      <alignment horizontal="general" vertical="center" textRotation="0" wrapText="true" indent="0" shrinkToFit="false"/>
      <protection locked="true" hidden="false"/>
    </xf>
    <xf numFmtId="167" fontId="16" fillId="4" borderId="52" xfId="17" applyFont="true" applyBorder="true" applyAlignment="true" applyProtection="true">
      <alignment horizontal="center" vertical="center" textRotation="0" wrapText="true" indent="0" shrinkToFit="false"/>
      <protection locked="true" hidden="false"/>
    </xf>
    <xf numFmtId="175" fontId="0" fillId="0" borderId="53" xfId="0" applyFont="fals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7" fontId="10" fillId="0" borderId="43" xfId="17" applyFont="true" applyBorder="true" applyAlignment="true" applyProtection="true">
      <alignment horizontal="center" vertical="center" textRotation="0" wrapText="false" indent="0" shrinkToFit="false"/>
      <protection locked="true" hidden="false"/>
    </xf>
    <xf numFmtId="167" fontId="10" fillId="0" borderId="40"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42" fillId="3" borderId="8" xfId="0" applyFont="true" applyBorder="true" applyAlignment="true" applyProtection="false">
      <alignment horizontal="center" vertical="bottom" textRotation="0" wrapText="false" indent="0" shrinkToFit="false"/>
      <protection locked="true" hidden="false"/>
    </xf>
    <xf numFmtId="164" fontId="51" fillId="3" borderId="9" xfId="0" applyFont="true" applyBorder="true" applyAlignment="true" applyProtection="false">
      <alignment horizontal="center" vertical="center" textRotation="0" wrapText="false" indent="0" shrinkToFit="false"/>
      <protection locked="true" hidden="false"/>
    </xf>
    <xf numFmtId="164" fontId="44" fillId="3" borderId="51" xfId="0" applyFont="true" applyBorder="true" applyAlignment="true" applyProtection="false">
      <alignment horizontal="center" vertical="center" textRotation="0" wrapText="false" indent="0" shrinkToFit="false"/>
      <protection locked="true" hidden="false"/>
    </xf>
    <xf numFmtId="164" fontId="44" fillId="3" borderId="22" xfId="0" applyFont="true" applyBorder="true" applyAlignment="true" applyProtection="false">
      <alignment horizontal="center" vertical="center" textRotation="0" wrapText="true" indent="0" shrinkToFit="false"/>
      <protection locked="true" hidden="false"/>
    </xf>
    <xf numFmtId="164" fontId="44" fillId="3" borderId="23" xfId="0" applyFont="true" applyBorder="true" applyAlignment="true" applyProtection="false">
      <alignment horizontal="center" vertical="center" textRotation="0" wrapText="true" indent="0" shrinkToFit="false"/>
      <protection locked="true" hidden="false"/>
    </xf>
    <xf numFmtId="164" fontId="44" fillId="3" borderId="6" xfId="0" applyFont="true" applyBorder="true" applyAlignment="true" applyProtection="false">
      <alignment horizontal="center" vertical="center" textRotation="0" wrapText="true" indent="0" shrinkToFit="false"/>
      <protection locked="true" hidden="false"/>
    </xf>
    <xf numFmtId="164" fontId="42" fillId="3" borderId="5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2" fillId="3" borderId="51" xfId="0" applyFont="true" applyBorder="true" applyAlignment="true" applyProtection="false">
      <alignment horizontal="center" vertical="center" textRotation="0" wrapText="false" indent="0" shrinkToFit="false"/>
      <protection locked="true" hidden="false"/>
    </xf>
    <xf numFmtId="167" fontId="10" fillId="3" borderId="51" xfId="17" applyFont="true" applyBorder="true" applyAlignment="true" applyProtection="true">
      <alignment horizontal="center" vertical="center" textRotation="0" wrapText="false" indent="0" shrinkToFit="false"/>
      <protection locked="true" hidden="false"/>
    </xf>
    <xf numFmtId="168" fontId="10" fillId="3" borderId="25" xfId="0" applyFont="true" applyBorder="true" applyAlignment="true" applyProtection="false">
      <alignment horizontal="general" vertical="center" textRotation="0" wrapText="false" indent="0" shrinkToFit="false"/>
      <protection locked="true" hidden="false"/>
    </xf>
    <xf numFmtId="164" fontId="16" fillId="3" borderId="31" xfId="0" applyFont="true" applyBorder="true" applyAlignment="true" applyProtection="false">
      <alignment horizontal="center" vertical="center" textRotation="0" wrapText="true" indent="0" shrinkToFit="false"/>
      <protection locked="true" hidden="false"/>
    </xf>
    <xf numFmtId="167" fontId="9" fillId="3" borderId="55" xfId="17"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41" fillId="0" borderId="0"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false" applyAlignment="true" applyProtection="false">
      <alignment horizontal="left" vertical="bottom" textRotation="0" wrapText="false" indent="5"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8"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right" vertical="bottom" textRotation="0" wrapText="false" indent="0" shrinkToFit="false"/>
      <protection locked="true" hidden="false"/>
    </xf>
    <xf numFmtId="164" fontId="4" fillId="0" borderId="56"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16" fillId="3" borderId="2"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T43" activeCellId="0" sqref="T43"/>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1" width="35.87"/>
    <col collapsed="false" customWidth="true" hidden="false" outlineLevel="0" max="3" min="3" style="1" width="12.88"/>
    <col collapsed="false" customWidth="true" hidden="false" outlineLevel="0" max="9" min="4" style="1" width="11.66"/>
    <col collapsed="false" customWidth="true" hidden="false" outlineLevel="0" max="10" min="10" style="1" width="11.1"/>
    <col collapsed="false" customWidth="true" hidden="false" outlineLevel="0" max="15" min="11" style="1" width="11.66"/>
    <col collapsed="false" customWidth="true" hidden="false" outlineLevel="0" max="16" min="16" style="1" width="13.66"/>
    <col collapsed="false" customWidth="true" hidden="false" outlineLevel="0" max="18" min="17" style="1" width="11.66"/>
    <col collapsed="false" customWidth="true" hidden="false" outlineLevel="0" max="19" min="19" style="1" width="16.55"/>
    <col collapsed="false" customWidth="true" hidden="false" outlineLevel="0" max="20" min="20" style="1" width="17.32"/>
    <col collapsed="false" customWidth="true" hidden="false" outlineLevel="0" max="21" min="21" style="1" width="15.66"/>
    <col collapsed="false" customWidth="true" hidden="false" outlineLevel="0" max="22" min="22" style="1" width="16.99"/>
    <col collapsed="false" customWidth="false" hidden="false" outlineLevel="0" max="257" min="23" style="1" width="9.1"/>
  </cols>
  <sheetData>
    <row r="1" s="4" customFormat="true" ht="18" hidden="false" customHeight="false" outlineLevel="0" collapsed="false">
      <c r="A1" s="2" t="s">
        <v>0</v>
      </c>
      <c r="B1" s="2"/>
      <c r="C1" s="2"/>
      <c r="D1" s="2"/>
      <c r="E1" s="2"/>
      <c r="F1" s="2"/>
      <c r="G1" s="2"/>
      <c r="H1" s="2"/>
      <c r="I1" s="2"/>
      <c r="J1" s="2"/>
      <c r="K1" s="2"/>
      <c r="L1" s="2"/>
      <c r="M1" s="2"/>
      <c r="N1" s="2"/>
      <c r="O1" s="2"/>
      <c r="P1" s="2"/>
      <c r="Q1" s="2"/>
      <c r="R1" s="2"/>
      <c r="S1" s="2"/>
      <c r="T1" s="2"/>
      <c r="U1" s="3"/>
      <c r="V1" s="3"/>
    </row>
    <row r="2" s="4" customFormat="true" ht="18" hidden="false" customHeight="false" outlineLevel="0" collapsed="false">
      <c r="A2" s="5" t="s">
        <v>1</v>
      </c>
      <c r="B2" s="5"/>
      <c r="C2" s="5"/>
      <c r="D2" s="5"/>
      <c r="E2" s="5"/>
      <c r="F2" s="5"/>
      <c r="G2" s="5"/>
      <c r="H2" s="5"/>
      <c r="I2" s="5"/>
      <c r="J2" s="5"/>
      <c r="K2" s="5"/>
      <c r="L2" s="5"/>
      <c r="M2" s="5"/>
      <c r="N2" s="5"/>
      <c r="O2" s="5"/>
      <c r="P2" s="5"/>
      <c r="Q2" s="5"/>
      <c r="R2" s="5"/>
      <c r="S2" s="5"/>
      <c r="T2" s="5"/>
      <c r="U2" s="3"/>
      <c r="V2" s="3"/>
    </row>
    <row r="3" s="4" customFormat="true" ht="28.5" hidden="false" customHeight="true" outlineLevel="0" collapsed="false">
      <c r="A3" s="6" t="s">
        <v>2</v>
      </c>
      <c r="B3" s="6"/>
      <c r="C3" s="6"/>
      <c r="D3" s="6"/>
      <c r="E3" s="6"/>
      <c r="F3" s="6"/>
      <c r="G3" s="6"/>
      <c r="H3" s="6"/>
      <c r="I3" s="6"/>
      <c r="J3" s="6"/>
      <c r="K3" s="6"/>
      <c r="L3" s="6"/>
      <c r="M3" s="6"/>
      <c r="N3" s="6"/>
      <c r="O3" s="6"/>
      <c r="P3" s="6"/>
      <c r="Q3" s="6"/>
      <c r="R3" s="6"/>
      <c r="S3" s="6"/>
      <c r="T3" s="6"/>
      <c r="U3" s="7"/>
      <c r="V3" s="7"/>
    </row>
    <row r="4" s="4" customFormat="true" ht="25.5" hidden="false" customHeight="true" outlineLevel="0" collapsed="false">
      <c r="A4" s="8" t="s">
        <v>3</v>
      </c>
      <c r="B4" s="8"/>
      <c r="C4" s="8"/>
      <c r="D4" s="8"/>
      <c r="E4" s="8"/>
      <c r="F4" s="8"/>
      <c r="G4" s="8"/>
      <c r="H4" s="8"/>
      <c r="I4" s="8"/>
      <c r="J4" s="8"/>
      <c r="K4" s="8"/>
      <c r="L4" s="8"/>
      <c r="M4" s="8"/>
      <c r="N4" s="8"/>
      <c r="O4" s="8"/>
      <c r="P4" s="8"/>
      <c r="Q4" s="8"/>
      <c r="R4" s="8"/>
      <c r="S4" s="8"/>
      <c r="T4" s="8"/>
      <c r="U4" s="7"/>
      <c r="V4" s="7"/>
    </row>
    <row r="5" s="13" customFormat="true" ht="42.75" hidden="false" customHeight="true" outlineLevel="0" collapsed="false">
      <c r="A5" s="9" t="s">
        <v>4</v>
      </c>
      <c r="B5" s="9" t="s">
        <v>5</v>
      </c>
      <c r="C5" s="10" t="s">
        <v>6</v>
      </c>
      <c r="D5" s="11" t="s">
        <v>7</v>
      </c>
      <c r="E5" s="11"/>
      <c r="F5" s="11"/>
      <c r="G5" s="11"/>
      <c r="H5" s="9" t="s">
        <v>7</v>
      </c>
      <c r="I5" s="11" t="s">
        <v>8</v>
      </c>
      <c r="J5" s="11"/>
      <c r="K5" s="11"/>
      <c r="L5" s="11"/>
      <c r="M5" s="9" t="s">
        <v>8</v>
      </c>
      <c r="N5" s="9" t="s">
        <v>9</v>
      </c>
      <c r="O5" s="12" t="s">
        <v>10</v>
      </c>
      <c r="P5" s="9" t="s">
        <v>11</v>
      </c>
      <c r="Q5" s="9" t="s">
        <v>12</v>
      </c>
      <c r="R5" s="9" t="s">
        <v>13</v>
      </c>
      <c r="S5" s="9" t="s">
        <v>14</v>
      </c>
      <c r="T5" s="9" t="s">
        <v>15</v>
      </c>
    </row>
    <row r="6" s="13" customFormat="true" ht="42.75" hidden="false" customHeight="true" outlineLevel="0" collapsed="false">
      <c r="A6" s="9"/>
      <c r="B6" s="9"/>
      <c r="C6" s="10"/>
      <c r="D6" s="10" t="s">
        <v>16</v>
      </c>
      <c r="E6" s="10" t="s">
        <v>17</v>
      </c>
      <c r="F6" s="10" t="s">
        <v>18</v>
      </c>
      <c r="G6" s="10" t="s">
        <v>19</v>
      </c>
      <c r="H6" s="9"/>
      <c r="I6" s="10" t="s">
        <v>20</v>
      </c>
      <c r="J6" s="10" t="s">
        <v>21</v>
      </c>
      <c r="K6" s="10" t="s">
        <v>22</v>
      </c>
      <c r="L6" s="10" t="s">
        <v>23</v>
      </c>
      <c r="M6" s="9"/>
      <c r="N6" s="9"/>
      <c r="O6" s="12"/>
      <c r="P6" s="9"/>
      <c r="Q6" s="9"/>
      <c r="R6" s="9"/>
      <c r="S6" s="9"/>
      <c r="T6" s="9"/>
    </row>
    <row r="7" s="13" customFormat="true" ht="201" hidden="false" customHeight="true" outlineLevel="0" collapsed="false">
      <c r="A7" s="9"/>
      <c r="B7" s="9"/>
      <c r="C7" s="10"/>
      <c r="D7" s="10"/>
      <c r="E7" s="10"/>
      <c r="F7" s="10"/>
      <c r="G7" s="10"/>
      <c r="H7" s="9"/>
      <c r="I7" s="10"/>
      <c r="J7" s="10"/>
      <c r="K7" s="10"/>
      <c r="L7" s="10"/>
      <c r="M7" s="9"/>
      <c r="N7" s="9"/>
      <c r="O7" s="12"/>
      <c r="P7" s="9"/>
      <c r="Q7" s="9"/>
      <c r="R7" s="9"/>
      <c r="S7" s="9"/>
      <c r="T7" s="9"/>
    </row>
    <row r="8" s="24" customFormat="true" ht="19.5" hidden="false" customHeight="true" outlineLevel="0" collapsed="false">
      <c r="A8" s="14"/>
      <c r="B8" s="15"/>
      <c r="C8" s="16"/>
      <c r="D8" s="17"/>
      <c r="E8" s="17"/>
      <c r="F8" s="17"/>
      <c r="G8" s="18" t="n">
        <f aca="false">'II-III Encargos'!C31/100</f>
        <v>0.5097</v>
      </c>
      <c r="H8" s="19"/>
      <c r="I8" s="20" t="n">
        <f aca="false">(25*99%)</f>
        <v>24.75</v>
      </c>
      <c r="J8" s="21" t="n">
        <v>8.1</v>
      </c>
      <c r="K8" s="20" t="n">
        <f aca="false">'II-V Uniformes'!$M$12</f>
        <v>201.22</v>
      </c>
      <c r="L8" s="20" t="n">
        <f aca="false">'II-VI Seguro de Vida'!L5</f>
        <v>16.41</v>
      </c>
      <c r="M8" s="20"/>
      <c r="N8" s="22"/>
      <c r="O8" s="22"/>
      <c r="P8" s="23"/>
      <c r="Q8" s="22" t="n">
        <f aca="false">SUM(Q10:Q13)</f>
        <v>4</v>
      </c>
      <c r="R8" s="22" t="n">
        <f aca="false">SUM(R10:R13)</f>
        <v>4</v>
      </c>
      <c r="S8" s="22"/>
      <c r="T8" s="22" t="n">
        <v>2</v>
      </c>
    </row>
    <row r="9" s="24" customFormat="true" ht="13.5" hidden="false" customHeight="true" outlineLevel="0" collapsed="false">
      <c r="A9" s="14"/>
      <c r="B9" s="15"/>
      <c r="C9" s="16"/>
      <c r="D9" s="16" t="s">
        <v>24</v>
      </c>
      <c r="E9" s="16"/>
      <c r="F9" s="16"/>
      <c r="G9" s="16" t="s">
        <v>24</v>
      </c>
      <c r="H9" s="16" t="s">
        <v>24</v>
      </c>
      <c r="I9" s="16" t="s">
        <v>24</v>
      </c>
      <c r="J9" s="16" t="s">
        <v>24</v>
      </c>
      <c r="K9" s="16"/>
      <c r="L9" s="25"/>
      <c r="M9" s="16"/>
      <c r="N9" s="16" t="s">
        <v>24</v>
      </c>
      <c r="O9" s="26" t="n">
        <f aca="false">'II-IV LDI'!C12</f>
        <v>0.4215</v>
      </c>
      <c r="P9" s="16" t="s">
        <v>24</v>
      </c>
      <c r="Q9" s="27" t="s">
        <v>25</v>
      </c>
      <c r="R9" s="27" t="s">
        <v>25</v>
      </c>
      <c r="S9" s="16" t="s">
        <v>24</v>
      </c>
      <c r="T9" s="16" t="s">
        <v>24</v>
      </c>
    </row>
    <row r="10" s="24" customFormat="true" ht="31.5" hidden="false" customHeight="true" outlineLevel="0" collapsed="false">
      <c r="A10" s="28" t="n">
        <v>1</v>
      </c>
      <c r="B10" s="29" t="s">
        <v>26</v>
      </c>
      <c r="C10" s="30" t="n">
        <v>3790.19</v>
      </c>
      <c r="D10" s="30" t="n">
        <f aca="false">C10</f>
        <v>3790.19</v>
      </c>
      <c r="E10" s="30" t="n">
        <f aca="false">40%*1100</f>
        <v>440</v>
      </c>
      <c r="F10" s="30" t="n">
        <v>0</v>
      </c>
      <c r="G10" s="30" t="n">
        <f aca="false">SUM(D10:F10)*$G$8</f>
        <v>2156.13</v>
      </c>
      <c r="H10" s="30" t="n">
        <f aca="false">SUM(D10:G10)</f>
        <v>6386.32</v>
      </c>
      <c r="I10" s="30" t="n">
        <f aca="false">$I$8*22</f>
        <v>544.5</v>
      </c>
      <c r="J10" s="31" t="n">
        <f aca="false">MAX(0,$J$8*22-6%*MAX(D10))</f>
        <v>0</v>
      </c>
      <c r="K10" s="32" t="n">
        <f aca="false">'II-V Uniformes'!$M$12</f>
        <v>201.22</v>
      </c>
      <c r="L10" s="32" t="n">
        <f aca="false">'II-VI Seguro de Vida'!$L$5</f>
        <v>16.41</v>
      </c>
      <c r="M10" s="30" t="n">
        <f aca="false">SUM(I10:L10)</f>
        <v>762.13</v>
      </c>
      <c r="N10" s="30" t="n">
        <f aca="false">H10+M10</f>
        <v>7148.45</v>
      </c>
      <c r="O10" s="30" t="n">
        <f aca="false">N10*$O$9</f>
        <v>3013.07</v>
      </c>
      <c r="P10" s="30" t="n">
        <f aca="false">SUM(N10:O10)</f>
        <v>10161.52</v>
      </c>
      <c r="Q10" s="33" t="n">
        <v>1</v>
      </c>
      <c r="R10" s="33" t="n">
        <v>1</v>
      </c>
      <c r="S10" s="30" t="n">
        <f aca="false">P10*R10</f>
        <v>10161.52</v>
      </c>
      <c r="T10" s="30" t="n">
        <f aca="false">S10*$T$8</f>
        <v>20323.04</v>
      </c>
    </row>
    <row r="11" s="24" customFormat="true" ht="44.25" hidden="false" customHeight="true" outlineLevel="0" collapsed="false">
      <c r="A11" s="28" t="n">
        <v>2</v>
      </c>
      <c r="B11" s="29" t="s">
        <v>27</v>
      </c>
      <c r="C11" s="30" t="n">
        <v>1647.91</v>
      </c>
      <c r="D11" s="30" t="n">
        <f aca="false">C11</f>
        <v>1647.91</v>
      </c>
      <c r="E11" s="30" t="n">
        <f aca="false">1100*40%</f>
        <v>440</v>
      </c>
      <c r="F11" s="30" t="n">
        <v>0</v>
      </c>
      <c r="G11" s="30" t="n">
        <f aca="false">SUM(D11:F11)*$G$8</f>
        <v>1064.21</v>
      </c>
      <c r="H11" s="30" t="n">
        <f aca="false">SUM(D11:G11)</f>
        <v>3152.12</v>
      </c>
      <c r="I11" s="30" t="n">
        <f aca="false">$I$8*22</f>
        <v>544.5</v>
      </c>
      <c r="J11" s="31" t="n">
        <f aca="false">MAX(0,$J$8*22-6%*MAX(D11))</f>
        <v>79.33</v>
      </c>
      <c r="K11" s="32" t="n">
        <f aca="false">'II-V Uniformes'!$M$12</f>
        <v>201.22</v>
      </c>
      <c r="L11" s="32" t="n">
        <f aca="false">'II-VI Seguro de Vida'!$L$5</f>
        <v>16.41</v>
      </c>
      <c r="M11" s="30" t="n">
        <f aca="false">SUM(I11:L11)</f>
        <v>841.46</v>
      </c>
      <c r="N11" s="30" t="n">
        <f aca="false">H11+M11</f>
        <v>3993.58</v>
      </c>
      <c r="O11" s="30" t="n">
        <f aca="false">N11*$O$9</f>
        <v>1683.29</v>
      </c>
      <c r="P11" s="30" t="n">
        <f aca="false">SUM(N11:O11)</f>
        <v>5676.87</v>
      </c>
      <c r="Q11" s="33" t="n">
        <v>1</v>
      </c>
      <c r="R11" s="33" t="n">
        <v>1</v>
      </c>
      <c r="S11" s="30" t="n">
        <f aca="false">P11*R11</f>
        <v>5676.87</v>
      </c>
      <c r="T11" s="30" t="n">
        <f aca="false">S11*$T$8</f>
        <v>11353.74</v>
      </c>
    </row>
    <row r="12" s="24" customFormat="true" ht="31.5" hidden="false" customHeight="true" outlineLevel="0" collapsed="false">
      <c r="A12" s="28" t="n">
        <v>3</v>
      </c>
      <c r="B12" s="29" t="s">
        <v>28</v>
      </c>
      <c r="C12" s="30" t="n">
        <v>2276.9</v>
      </c>
      <c r="D12" s="30" t="n">
        <f aca="false">C12</f>
        <v>2276.9</v>
      </c>
      <c r="E12" s="30" t="n">
        <f aca="false">1100*40%</f>
        <v>440</v>
      </c>
      <c r="F12" s="30" t="n">
        <v>0</v>
      </c>
      <c r="G12" s="30" t="n">
        <f aca="false">SUM(D12:F12)*$G$8</f>
        <v>1384.8</v>
      </c>
      <c r="H12" s="30" t="n">
        <f aca="false">SUM(D12:G12)</f>
        <v>4101.7</v>
      </c>
      <c r="I12" s="30" t="n">
        <f aca="false">$I$8*22</f>
        <v>544.5</v>
      </c>
      <c r="J12" s="31" t="n">
        <f aca="false">MAX(0,$J$8*22-6%*MAX(D12))</f>
        <v>41.59</v>
      </c>
      <c r="K12" s="32" t="n">
        <f aca="false">'II-V Uniformes'!$M$12</f>
        <v>201.22</v>
      </c>
      <c r="L12" s="32" t="n">
        <f aca="false">'II-VI Seguro de Vida'!$L$5</f>
        <v>16.41</v>
      </c>
      <c r="M12" s="30" t="n">
        <f aca="false">SUM(I12:L12)</f>
        <v>803.72</v>
      </c>
      <c r="N12" s="30" t="n">
        <f aca="false">H12+M12</f>
        <v>4905.42</v>
      </c>
      <c r="O12" s="30" t="n">
        <f aca="false">N12*$O$9</f>
        <v>2067.63</v>
      </c>
      <c r="P12" s="30" t="n">
        <f aca="false">SUM(N12:O12)</f>
        <v>6973.05</v>
      </c>
      <c r="Q12" s="33" t="n">
        <v>1</v>
      </c>
      <c r="R12" s="33" t="n">
        <v>1</v>
      </c>
      <c r="S12" s="30" t="n">
        <f aca="false">P12*R12</f>
        <v>6973.05</v>
      </c>
      <c r="T12" s="30" t="n">
        <f aca="false">S12*$T$8</f>
        <v>13946.1</v>
      </c>
    </row>
    <row r="13" s="24" customFormat="true" ht="47.25" hidden="false" customHeight="true" outlineLevel="0" collapsed="false">
      <c r="A13" s="28" t="n">
        <v>4</v>
      </c>
      <c r="B13" s="29" t="s">
        <v>29</v>
      </c>
      <c r="C13" s="30" t="n">
        <v>2276.9</v>
      </c>
      <c r="D13" s="30" t="n">
        <v>2276.9</v>
      </c>
      <c r="E13" s="30" t="n">
        <v>0</v>
      </c>
      <c r="F13" s="30" t="n">
        <f aca="false">30%*D13</f>
        <v>683.07</v>
      </c>
      <c r="G13" s="30" t="n">
        <f aca="false">SUM(D13:F13)*$G$8</f>
        <v>1508.7</v>
      </c>
      <c r="H13" s="30" t="n">
        <f aca="false">SUM(D13:G13)</f>
        <v>4468.67</v>
      </c>
      <c r="I13" s="30" t="n">
        <f aca="false">$I$8*22</f>
        <v>544.5</v>
      </c>
      <c r="J13" s="31" t="n">
        <f aca="false">MAX(0,$J$8*22-6%*MAX(D13))</f>
        <v>41.59</v>
      </c>
      <c r="K13" s="32" t="n">
        <f aca="false">'II-V Uniformes'!$M$12</f>
        <v>201.22</v>
      </c>
      <c r="L13" s="32" t="n">
        <f aca="false">'II-VI Seguro de Vida'!$L$5</f>
        <v>16.41</v>
      </c>
      <c r="M13" s="30" t="n">
        <f aca="false">SUM(I13:L13)</f>
        <v>803.72</v>
      </c>
      <c r="N13" s="30" t="n">
        <f aca="false">H13+M13</f>
        <v>5272.39</v>
      </c>
      <c r="O13" s="30" t="n">
        <f aca="false">N13*$O$9</f>
        <v>2222.31</v>
      </c>
      <c r="P13" s="30" t="n">
        <f aca="false">SUM(N13:O13)</f>
        <v>7494.7</v>
      </c>
      <c r="Q13" s="33" t="n">
        <v>1</v>
      </c>
      <c r="R13" s="33" t="n">
        <v>1</v>
      </c>
      <c r="S13" s="30" t="n">
        <f aca="false">P13*R13</f>
        <v>7494.7</v>
      </c>
      <c r="T13" s="30" t="n">
        <f aca="false">S13*$T$8</f>
        <v>14989.4</v>
      </c>
    </row>
    <row r="14" s="24" customFormat="true" ht="32.25" hidden="false" customHeight="true" outlineLevel="0" collapsed="false">
      <c r="A14" s="34"/>
      <c r="B14" s="35"/>
      <c r="C14" s="36"/>
      <c r="D14" s="37"/>
      <c r="E14" s="37"/>
      <c r="F14" s="37"/>
      <c r="G14" s="37"/>
      <c r="H14" s="37"/>
      <c r="I14" s="37"/>
      <c r="J14" s="37"/>
      <c r="K14" s="37"/>
      <c r="L14" s="37"/>
      <c r="M14" s="38" t="s">
        <v>30</v>
      </c>
      <c r="N14" s="38"/>
      <c r="O14" s="38"/>
      <c r="P14" s="38"/>
      <c r="Q14" s="38"/>
      <c r="R14" s="38"/>
      <c r="S14" s="39" t="n">
        <f aca="false">SUM(S10:S13)</f>
        <v>30306.14</v>
      </c>
      <c r="T14" s="39" t="n">
        <f aca="false">SUM(T10:T13)</f>
        <v>60612.28</v>
      </c>
      <c r="U14" s="40"/>
      <c r="V14" s="41"/>
    </row>
    <row r="15" s="24" customFormat="true" ht="37.5" hidden="false" customHeight="true" outlineLevel="0" collapsed="false">
      <c r="A15" s="42"/>
      <c r="B15" s="43"/>
      <c r="C15" s="43"/>
      <c r="D15" s="43"/>
      <c r="E15" s="43"/>
      <c r="F15" s="43"/>
      <c r="G15" s="43"/>
      <c r="H15" s="43"/>
      <c r="I15" s="43"/>
      <c r="J15" s="43"/>
      <c r="K15" s="43"/>
      <c r="L15" s="43"/>
      <c r="M15" s="44" t="s">
        <v>31</v>
      </c>
      <c r="N15" s="44"/>
      <c r="O15" s="44"/>
      <c r="P15" s="44"/>
      <c r="Q15" s="44"/>
      <c r="R15" s="44"/>
      <c r="S15" s="39" t="n">
        <v>0</v>
      </c>
      <c r="T15" s="45" t="n">
        <f aca="false">'II-VII EPI'!K32</f>
        <v>270.68</v>
      </c>
    </row>
    <row r="16" s="24" customFormat="true" ht="33" hidden="false" customHeight="true" outlineLevel="0" collapsed="false">
      <c r="A16" s="42"/>
      <c r="B16" s="43"/>
      <c r="C16" s="43"/>
      <c r="D16" s="43"/>
      <c r="E16" s="43"/>
      <c r="F16" s="43"/>
      <c r="G16" s="43"/>
      <c r="H16" s="43"/>
      <c r="I16" s="43"/>
      <c r="J16" s="43"/>
      <c r="K16" s="43"/>
      <c r="L16" s="43"/>
      <c r="M16" s="44" t="s">
        <v>32</v>
      </c>
      <c r="N16" s="44"/>
      <c r="O16" s="44"/>
      <c r="P16" s="44"/>
      <c r="Q16" s="44"/>
      <c r="R16" s="44"/>
      <c r="S16" s="39" t="n">
        <v>0</v>
      </c>
      <c r="T16" s="45" t="n">
        <f aca="false">'II-VIII Equip. de Uso Geral'!K6</f>
        <v>431.28</v>
      </c>
    </row>
    <row r="17" s="24" customFormat="true" ht="33" hidden="false" customHeight="true" outlineLevel="0" collapsed="false">
      <c r="A17" s="42"/>
      <c r="B17" s="43"/>
      <c r="C17" s="43"/>
      <c r="D17" s="43"/>
      <c r="E17" s="43"/>
      <c r="F17" s="43"/>
      <c r="G17" s="43"/>
      <c r="H17" s="43"/>
      <c r="I17" s="43"/>
      <c r="J17" s="43"/>
      <c r="K17" s="43"/>
      <c r="L17" s="43"/>
      <c r="M17" s="44" t="s">
        <v>33</v>
      </c>
      <c r="N17" s="44"/>
      <c r="O17" s="44"/>
      <c r="P17" s="44"/>
      <c r="Q17" s="44"/>
      <c r="R17" s="44"/>
      <c r="S17" s="45"/>
      <c r="T17" s="45" t="n">
        <f aca="false">'II-IX Equip. Insumos Uso Geral'!N188</f>
        <v>3084.52</v>
      </c>
    </row>
    <row r="18" s="24" customFormat="true" ht="33" hidden="false" customHeight="true" outlineLevel="0" collapsed="false">
      <c r="A18" s="42"/>
      <c r="B18" s="43"/>
      <c r="C18" s="43"/>
      <c r="D18" s="43"/>
      <c r="E18" s="43"/>
      <c r="F18" s="43"/>
      <c r="G18" s="43"/>
      <c r="H18" s="43"/>
      <c r="I18" s="43"/>
      <c r="J18" s="43"/>
      <c r="K18" s="43"/>
      <c r="L18" s="43"/>
      <c r="M18" s="44" t="s">
        <v>34</v>
      </c>
      <c r="N18" s="44"/>
      <c r="O18" s="44"/>
      <c r="P18" s="44"/>
      <c r="Q18" s="44"/>
      <c r="R18" s="44"/>
      <c r="S18" s="39" t="n">
        <v>0</v>
      </c>
      <c r="T18" s="45" t="n">
        <f aca="false">'II-X Locação de Contênier'!J6</f>
        <v>6892.31</v>
      </c>
    </row>
    <row r="19" s="24" customFormat="true" ht="39.75" hidden="false" customHeight="true" outlineLevel="0" collapsed="false">
      <c r="A19" s="42"/>
      <c r="B19" s="43"/>
      <c r="C19" s="43"/>
      <c r="D19" s="43"/>
      <c r="E19" s="43"/>
      <c r="F19" s="43"/>
      <c r="G19" s="43"/>
      <c r="H19" s="43"/>
      <c r="I19" s="43"/>
      <c r="J19" s="43"/>
      <c r="K19" s="43"/>
      <c r="L19" s="43"/>
      <c r="M19" s="44" t="s">
        <v>35</v>
      </c>
      <c r="N19" s="44"/>
      <c r="O19" s="44"/>
      <c r="P19" s="44"/>
      <c r="Q19" s="44"/>
      <c r="R19" s="44"/>
      <c r="S19" s="39" t="n">
        <v>0</v>
      </c>
      <c r="T19" s="45" t="n">
        <f aca="false">'II-XI Laudo Pericial'!I6</f>
        <v>147.69</v>
      </c>
    </row>
    <row r="20" s="24" customFormat="true" ht="39.75" hidden="false" customHeight="true" outlineLevel="0" collapsed="false">
      <c r="A20" s="42"/>
      <c r="B20" s="43"/>
      <c r="C20" s="43"/>
      <c r="D20" s="43"/>
      <c r="E20" s="43"/>
      <c r="F20" s="43"/>
      <c r="G20" s="43"/>
      <c r="H20" s="43"/>
      <c r="I20" s="43"/>
      <c r="J20" s="43"/>
      <c r="K20" s="43"/>
      <c r="L20" s="43"/>
      <c r="M20" s="44" t="s">
        <v>36</v>
      </c>
      <c r="N20" s="44"/>
      <c r="O20" s="44"/>
      <c r="P20" s="44"/>
      <c r="Q20" s="44"/>
      <c r="R20" s="44"/>
      <c r="S20" s="39" t="s">
        <v>37</v>
      </c>
      <c r="T20" s="45" t="n">
        <f aca="false">17600*2.5/30*2</f>
        <v>2933.33</v>
      </c>
    </row>
    <row r="21" s="24" customFormat="true" ht="39.75" hidden="false" customHeight="true" outlineLevel="0" collapsed="false">
      <c r="A21" s="42"/>
      <c r="B21" s="43"/>
      <c r="C21" s="43"/>
      <c r="D21" s="43"/>
      <c r="E21" s="43"/>
      <c r="F21" s="43"/>
      <c r="G21" s="43"/>
      <c r="H21" s="43"/>
      <c r="I21" s="43"/>
      <c r="J21" s="43"/>
      <c r="K21" s="43"/>
      <c r="L21" s="43"/>
      <c r="M21" s="44" t="s">
        <v>38</v>
      </c>
      <c r="N21" s="44"/>
      <c r="O21" s="44"/>
      <c r="P21" s="44"/>
      <c r="Q21" s="44"/>
      <c r="R21" s="44"/>
      <c r="S21" s="39" t="n">
        <v>0</v>
      </c>
      <c r="T21" s="45" t="n">
        <f aca="false">'II-II Estimativa Hor. Suplem.'!AB14</f>
        <v>20866.32</v>
      </c>
    </row>
    <row r="22" s="24" customFormat="true" ht="33.75" hidden="false" customHeight="true" outlineLevel="0" collapsed="false">
      <c r="A22" s="42"/>
      <c r="B22" s="43"/>
      <c r="C22" s="43"/>
      <c r="D22" s="43"/>
      <c r="E22" s="43"/>
      <c r="F22" s="43"/>
      <c r="G22" s="43"/>
      <c r="H22" s="43"/>
      <c r="I22" s="43"/>
      <c r="J22" s="43"/>
      <c r="K22" s="43"/>
      <c r="L22" s="43"/>
      <c r="M22" s="46" t="s">
        <v>39</v>
      </c>
      <c r="N22" s="46"/>
      <c r="O22" s="46"/>
      <c r="P22" s="46"/>
      <c r="Q22" s="46"/>
      <c r="R22" s="46"/>
      <c r="S22" s="39" t="n">
        <f aca="false">SUM(S14:S21)</f>
        <v>30306.14</v>
      </c>
      <c r="T22" s="39" t="n">
        <f aca="false">SUM(T14:T21)</f>
        <v>95238.41</v>
      </c>
      <c r="U22" s="41"/>
    </row>
    <row r="23" s="24" customFormat="true" ht="33.75" hidden="false" customHeight="true" outlineLevel="0" collapsed="false">
      <c r="A23" s="42"/>
      <c r="B23" s="43"/>
      <c r="C23" s="43"/>
      <c r="D23" s="43"/>
      <c r="E23" s="43"/>
      <c r="F23" s="43"/>
      <c r="G23" s="43"/>
      <c r="H23" s="43"/>
      <c r="I23" s="43"/>
      <c r="J23" s="43"/>
      <c r="K23" s="43"/>
      <c r="L23" s="43"/>
      <c r="M23" s="47"/>
      <c r="N23" s="47"/>
      <c r="O23" s="47"/>
      <c r="P23" s="48"/>
      <c r="Q23" s="48"/>
      <c r="R23" s="48"/>
      <c r="S23" s="49"/>
      <c r="T23" s="49"/>
      <c r="U23" s="41"/>
    </row>
    <row r="24" s="24" customFormat="true" ht="33.75" hidden="false" customHeight="true" outlineLevel="0" collapsed="false">
      <c r="A24" s="8" t="s">
        <v>40</v>
      </c>
      <c r="B24" s="8"/>
      <c r="C24" s="8"/>
      <c r="D24" s="8"/>
      <c r="E24" s="8"/>
      <c r="F24" s="8"/>
      <c r="G24" s="8"/>
      <c r="H24" s="8"/>
      <c r="I24" s="8"/>
      <c r="J24" s="8"/>
      <c r="K24" s="8"/>
      <c r="L24" s="8"/>
      <c r="M24" s="8"/>
      <c r="N24" s="8"/>
      <c r="O24" s="8"/>
      <c r="P24" s="8"/>
      <c r="Q24" s="8"/>
      <c r="R24" s="8"/>
      <c r="S24" s="8"/>
      <c r="T24" s="8"/>
      <c r="U24" s="41"/>
    </row>
    <row r="25" s="24" customFormat="true" ht="33.75" hidden="false" customHeight="true" outlineLevel="0" collapsed="false">
      <c r="A25" s="9" t="s">
        <v>4</v>
      </c>
      <c r="B25" s="9" t="s">
        <v>5</v>
      </c>
      <c r="C25" s="10" t="s">
        <v>6</v>
      </c>
      <c r="D25" s="11" t="s">
        <v>7</v>
      </c>
      <c r="E25" s="11"/>
      <c r="F25" s="11"/>
      <c r="G25" s="11"/>
      <c r="H25" s="9" t="s">
        <v>7</v>
      </c>
      <c r="I25" s="11" t="s">
        <v>8</v>
      </c>
      <c r="J25" s="11"/>
      <c r="K25" s="11"/>
      <c r="L25" s="11"/>
      <c r="M25" s="9" t="s">
        <v>8</v>
      </c>
      <c r="N25" s="9" t="s">
        <v>9</v>
      </c>
      <c r="O25" s="12" t="s">
        <v>10</v>
      </c>
      <c r="P25" s="9" t="s">
        <v>11</v>
      </c>
      <c r="Q25" s="9" t="s">
        <v>12</v>
      </c>
      <c r="R25" s="9" t="s">
        <v>13</v>
      </c>
      <c r="S25" s="9" t="s">
        <v>14</v>
      </c>
      <c r="T25" s="9" t="s">
        <v>15</v>
      </c>
      <c r="U25" s="41"/>
    </row>
    <row r="26" s="24" customFormat="true" ht="33.75" hidden="false" customHeight="true" outlineLevel="0" collapsed="false">
      <c r="A26" s="9"/>
      <c r="B26" s="9"/>
      <c r="C26" s="10"/>
      <c r="D26" s="10" t="s">
        <v>16</v>
      </c>
      <c r="E26" s="10" t="s">
        <v>17</v>
      </c>
      <c r="F26" s="10" t="s">
        <v>18</v>
      </c>
      <c r="G26" s="10" t="s">
        <v>19</v>
      </c>
      <c r="H26" s="9"/>
      <c r="I26" s="10" t="s">
        <v>20</v>
      </c>
      <c r="J26" s="10" t="s">
        <v>21</v>
      </c>
      <c r="K26" s="10" t="s">
        <v>22</v>
      </c>
      <c r="L26" s="10" t="s">
        <v>23</v>
      </c>
      <c r="M26" s="9"/>
      <c r="N26" s="9"/>
      <c r="O26" s="12"/>
      <c r="P26" s="9"/>
      <c r="Q26" s="9"/>
      <c r="R26" s="9"/>
      <c r="S26" s="9"/>
      <c r="T26" s="9"/>
      <c r="U26" s="41"/>
    </row>
    <row r="27" s="24" customFormat="true" ht="168" hidden="false" customHeight="true" outlineLevel="0" collapsed="false">
      <c r="A27" s="9"/>
      <c r="B27" s="9"/>
      <c r="C27" s="10"/>
      <c r="D27" s="10"/>
      <c r="E27" s="10"/>
      <c r="F27" s="10"/>
      <c r="G27" s="10"/>
      <c r="H27" s="9"/>
      <c r="I27" s="10"/>
      <c r="J27" s="10"/>
      <c r="K27" s="10"/>
      <c r="L27" s="10"/>
      <c r="M27" s="9"/>
      <c r="N27" s="9"/>
      <c r="O27" s="12"/>
      <c r="P27" s="9"/>
      <c r="Q27" s="9"/>
      <c r="R27" s="9"/>
      <c r="S27" s="9"/>
      <c r="T27" s="9"/>
      <c r="U27" s="41"/>
    </row>
    <row r="28" s="24" customFormat="true" ht="33.75" hidden="false" customHeight="true" outlineLevel="0" collapsed="false">
      <c r="A28" s="14"/>
      <c r="B28" s="15"/>
      <c r="C28" s="16"/>
      <c r="D28" s="17"/>
      <c r="E28" s="17"/>
      <c r="F28" s="17"/>
      <c r="G28" s="18" t="n">
        <f aca="false">'II-III Encargos'!H31/100</f>
        <v>0.7556</v>
      </c>
      <c r="H28" s="19"/>
      <c r="I28" s="20" t="n">
        <f aca="false">(25*99%)</f>
        <v>24.75</v>
      </c>
      <c r="J28" s="21" t="n">
        <v>8.1</v>
      </c>
      <c r="K28" s="20" t="n">
        <f aca="false">'II-V Uniformes'!$M$12</f>
        <v>201.22</v>
      </c>
      <c r="L28" s="20" t="n">
        <f aca="false">'II-VI Seguro de Vida'!L25</f>
        <v>0</v>
      </c>
      <c r="M28" s="20"/>
      <c r="N28" s="22"/>
      <c r="O28" s="50"/>
      <c r="P28" s="23"/>
      <c r="Q28" s="22" t="n">
        <f aca="false">SUM(Q30:Q33)</f>
        <v>4</v>
      </c>
      <c r="R28" s="22" t="n">
        <f aca="false">SUM(R30:R33)</f>
        <v>4</v>
      </c>
      <c r="S28" s="22"/>
      <c r="T28" s="22" t="n">
        <v>28</v>
      </c>
      <c r="U28" s="41"/>
    </row>
    <row r="29" s="24" customFormat="true" ht="33.75" hidden="false" customHeight="true" outlineLevel="0" collapsed="false">
      <c r="A29" s="14"/>
      <c r="B29" s="15"/>
      <c r="C29" s="16"/>
      <c r="D29" s="16" t="s">
        <v>24</v>
      </c>
      <c r="E29" s="16"/>
      <c r="F29" s="16"/>
      <c r="G29" s="16" t="s">
        <v>24</v>
      </c>
      <c r="H29" s="16" t="s">
        <v>24</v>
      </c>
      <c r="I29" s="16" t="s">
        <v>24</v>
      </c>
      <c r="J29" s="16" t="s">
        <v>24</v>
      </c>
      <c r="K29" s="16"/>
      <c r="L29" s="25"/>
      <c r="M29" s="16"/>
      <c r="N29" s="16" t="s">
        <v>24</v>
      </c>
      <c r="O29" s="50" t="n">
        <f aca="false">'II-IV LDI'!D12</f>
        <v>0.3469</v>
      </c>
      <c r="P29" s="16" t="s">
        <v>24</v>
      </c>
      <c r="Q29" s="27" t="s">
        <v>25</v>
      </c>
      <c r="R29" s="27" t="s">
        <v>25</v>
      </c>
      <c r="S29" s="16" t="s">
        <v>24</v>
      </c>
      <c r="T29" s="16" t="s">
        <v>24</v>
      </c>
      <c r="U29" s="41"/>
    </row>
    <row r="30" s="24" customFormat="true" ht="33.75" hidden="false" customHeight="true" outlineLevel="0" collapsed="false">
      <c r="A30" s="28" t="n">
        <v>1</v>
      </c>
      <c r="B30" s="29" t="s">
        <v>26</v>
      </c>
      <c r="C30" s="30" t="n">
        <v>3790.19</v>
      </c>
      <c r="D30" s="30" t="n">
        <f aca="false">C30</f>
        <v>3790.19</v>
      </c>
      <c r="E30" s="30" t="n">
        <f aca="false">40%*1100</f>
        <v>440</v>
      </c>
      <c r="F30" s="30" t="n">
        <v>0</v>
      </c>
      <c r="G30" s="30" t="n">
        <f aca="false">SUM(D30:F30)*$G$28</f>
        <v>3196.33</v>
      </c>
      <c r="H30" s="30" t="n">
        <f aca="false">SUM(D30:G30)</f>
        <v>7426.52</v>
      </c>
      <c r="I30" s="30" t="n">
        <f aca="false">$I$28*22</f>
        <v>544.5</v>
      </c>
      <c r="J30" s="31" t="n">
        <f aca="false">MAX(0,$J$28*22-6%*MAX(D30))</f>
        <v>0</v>
      </c>
      <c r="K30" s="32" t="n">
        <f aca="false">'II-V Uniformes'!$M$12</f>
        <v>201.22</v>
      </c>
      <c r="L30" s="32" t="n">
        <f aca="false">'II-VI Seguro de Vida'!$L$5</f>
        <v>16.41</v>
      </c>
      <c r="M30" s="30" t="n">
        <f aca="false">SUM(I30:L30)</f>
        <v>762.13</v>
      </c>
      <c r="N30" s="30" t="n">
        <f aca="false">H30+M30</f>
        <v>8188.65</v>
      </c>
      <c r="O30" s="30" t="n">
        <f aca="false">N30*$O$29</f>
        <v>2840.64</v>
      </c>
      <c r="P30" s="30" t="n">
        <f aca="false">SUM(N30:O30)</f>
        <v>11029.29</v>
      </c>
      <c r="Q30" s="33" t="n">
        <v>1</v>
      </c>
      <c r="R30" s="33" t="n">
        <v>1</v>
      </c>
      <c r="S30" s="30" t="n">
        <f aca="false">P30*R30</f>
        <v>11029.29</v>
      </c>
      <c r="T30" s="30" t="n">
        <f aca="false">S30*$T$28</f>
        <v>308820.12</v>
      </c>
      <c r="U30" s="41"/>
    </row>
    <row r="31" s="24" customFormat="true" ht="33.75" hidden="false" customHeight="true" outlineLevel="0" collapsed="false">
      <c r="A31" s="28" t="n">
        <v>2</v>
      </c>
      <c r="B31" s="29" t="s">
        <v>27</v>
      </c>
      <c r="C31" s="30" t="n">
        <v>1647.91</v>
      </c>
      <c r="D31" s="30" t="n">
        <f aca="false">C31</f>
        <v>1647.91</v>
      </c>
      <c r="E31" s="30" t="n">
        <f aca="false">1100*40%</f>
        <v>440</v>
      </c>
      <c r="F31" s="30" t="n">
        <v>0</v>
      </c>
      <c r="G31" s="30" t="n">
        <f aca="false">SUM(D31:F31)*$G$28</f>
        <v>1577.62</v>
      </c>
      <c r="H31" s="30" t="n">
        <f aca="false">SUM(D31:G31)</f>
        <v>3665.53</v>
      </c>
      <c r="I31" s="30" t="n">
        <f aca="false">$I$28*22</f>
        <v>544.5</v>
      </c>
      <c r="J31" s="31" t="n">
        <f aca="false">MAX(0,$J$28*22-6%*MAX(D31))</f>
        <v>79.33</v>
      </c>
      <c r="K31" s="32" t="n">
        <f aca="false">'II-V Uniformes'!$M$12</f>
        <v>201.22</v>
      </c>
      <c r="L31" s="32" t="n">
        <f aca="false">'II-VI Seguro de Vida'!$L$5</f>
        <v>16.41</v>
      </c>
      <c r="M31" s="30" t="n">
        <f aca="false">SUM(I31:L31)</f>
        <v>841.46</v>
      </c>
      <c r="N31" s="30" t="n">
        <f aca="false">H31+M31</f>
        <v>4506.99</v>
      </c>
      <c r="O31" s="30" t="n">
        <f aca="false">N31*$O$29</f>
        <v>1563.47</v>
      </c>
      <c r="P31" s="30" t="n">
        <f aca="false">SUM(N31:O31)</f>
        <v>6070.46</v>
      </c>
      <c r="Q31" s="33" t="n">
        <v>1</v>
      </c>
      <c r="R31" s="33" t="n">
        <v>1</v>
      </c>
      <c r="S31" s="30" t="n">
        <f aca="false">P31*R31</f>
        <v>6070.46</v>
      </c>
      <c r="T31" s="30" t="n">
        <f aca="false">S31*$T$28</f>
        <v>169972.88</v>
      </c>
      <c r="U31" s="41"/>
    </row>
    <row r="32" s="24" customFormat="true" ht="33.75" hidden="false" customHeight="true" outlineLevel="0" collapsed="false">
      <c r="A32" s="28" t="n">
        <v>3</v>
      </c>
      <c r="B32" s="29" t="s">
        <v>28</v>
      </c>
      <c r="C32" s="30" t="n">
        <v>2276.9</v>
      </c>
      <c r="D32" s="30" t="n">
        <f aca="false">C32</f>
        <v>2276.9</v>
      </c>
      <c r="E32" s="30" t="n">
        <f aca="false">1100*40%</f>
        <v>440</v>
      </c>
      <c r="F32" s="30" t="n">
        <v>0</v>
      </c>
      <c r="G32" s="30" t="n">
        <f aca="false">SUM(D32:F32)*$G$28</f>
        <v>2052.89</v>
      </c>
      <c r="H32" s="30" t="n">
        <f aca="false">SUM(D32:G32)</f>
        <v>4769.79</v>
      </c>
      <c r="I32" s="30" t="n">
        <f aca="false">$I$28*22</f>
        <v>544.5</v>
      </c>
      <c r="J32" s="31" t="n">
        <f aca="false">MAX(0,$J$28*22-6%*MAX(D32))</f>
        <v>41.59</v>
      </c>
      <c r="K32" s="32" t="n">
        <f aca="false">'II-V Uniformes'!$M$12</f>
        <v>201.22</v>
      </c>
      <c r="L32" s="32" t="n">
        <f aca="false">'II-VI Seguro de Vida'!$L$5</f>
        <v>16.41</v>
      </c>
      <c r="M32" s="30" t="n">
        <f aca="false">SUM(I32:L32)</f>
        <v>803.72</v>
      </c>
      <c r="N32" s="30" t="n">
        <f aca="false">H32+M32</f>
        <v>5573.51</v>
      </c>
      <c r="O32" s="30" t="n">
        <f aca="false">N32*$O$29</f>
        <v>1933.45</v>
      </c>
      <c r="P32" s="30" t="n">
        <f aca="false">SUM(N32:O32)</f>
        <v>7506.96</v>
      </c>
      <c r="Q32" s="33" t="n">
        <v>1</v>
      </c>
      <c r="R32" s="33" t="n">
        <v>1</v>
      </c>
      <c r="S32" s="30" t="n">
        <f aca="false">P32*R32</f>
        <v>7506.96</v>
      </c>
      <c r="T32" s="30" t="n">
        <f aca="false">S32*$T$28</f>
        <v>210194.88</v>
      </c>
      <c r="U32" s="41"/>
    </row>
    <row r="33" s="24" customFormat="true" ht="33.75" hidden="false" customHeight="true" outlineLevel="0" collapsed="false">
      <c r="A33" s="28" t="n">
        <v>4</v>
      </c>
      <c r="B33" s="29" t="s">
        <v>29</v>
      </c>
      <c r="C33" s="30" t="n">
        <v>2276.9</v>
      </c>
      <c r="D33" s="30" t="n">
        <v>2276.9</v>
      </c>
      <c r="E33" s="30" t="n">
        <v>0</v>
      </c>
      <c r="F33" s="30" t="n">
        <f aca="false">30%*D33</f>
        <v>683.07</v>
      </c>
      <c r="G33" s="30" t="n">
        <f aca="false">SUM(D33:F33)*$G$28</f>
        <v>2236.55</v>
      </c>
      <c r="H33" s="30" t="n">
        <f aca="false">SUM(D33:G33)</f>
        <v>5196.52</v>
      </c>
      <c r="I33" s="30" t="n">
        <f aca="false">$I$28*22</f>
        <v>544.5</v>
      </c>
      <c r="J33" s="31" t="n">
        <f aca="false">MAX(0,$J$28*22-6%*MAX(D33))</f>
        <v>41.59</v>
      </c>
      <c r="K33" s="32" t="n">
        <f aca="false">'II-V Uniformes'!$M$12</f>
        <v>201.22</v>
      </c>
      <c r="L33" s="32" t="n">
        <f aca="false">'II-VI Seguro de Vida'!$L$5</f>
        <v>16.41</v>
      </c>
      <c r="M33" s="30" t="n">
        <f aca="false">SUM(I33:L33)</f>
        <v>803.72</v>
      </c>
      <c r="N33" s="30" t="n">
        <f aca="false">H33+M33</f>
        <v>6000.24</v>
      </c>
      <c r="O33" s="30" t="n">
        <f aca="false">N33*$O$29</f>
        <v>2081.48</v>
      </c>
      <c r="P33" s="30" t="n">
        <f aca="false">SUM(N33:O33)</f>
        <v>8081.72</v>
      </c>
      <c r="Q33" s="33" t="n">
        <v>1</v>
      </c>
      <c r="R33" s="33" t="n">
        <v>1</v>
      </c>
      <c r="S33" s="30" t="n">
        <f aca="false">P33*R33</f>
        <v>8081.72</v>
      </c>
      <c r="T33" s="30" t="n">
        <f aca="false">S33*$T$28</f>
        <v>226288.16</v>
      </c>
      <c r="U33" s="41"/>
    </row>
    <row r="34" s="24" customFormat="true" ht="33.75" hidden="false" customHeight="true" outlineLevel="0" collapsed="false">
      <c r="A34" s="34"/>
      <c r="B34" s="35"/>
      <c r="C34" s="36"/>
      <c r="D34" s="37"/>
      <c r="E34" s="37"/>
      <c r="F34" s="37"/>
      <c r="G34" s="37"/>
      <c r="H34" s="37"/>
      <c r="I34" s="37"/>
      <c r="J34" s="37"/>
      <c r="K34" s="37"/>
      <c r="L34" s="37"/>
      <c r="M34" s="38" t="s">
        <v>30</v>
      </c>
      <c r="N34" s="38"/>
      <c r="O34" s="38"/>
      <c r="P34" s="38"/>
      <c r="Q34" s="38"/>
      <c r="R34" s="38"/>
      <c r="S34" s="39" t="n">
        <f aca="false">SUM(S30:S33)</f>
        <v>32688.43</v>
      </c>
      <c r="T34" s="39" t="n">
        <f aca="false">SUM(T30:T33)</f>
        <v>915276.04</v>
      </c>
      <c r="U34" s="41"/>
    </row>
    <row r="35" s="24" customFormat="true" ht="33.75" hidden="false" customHeight="true" outlineLevel="0" collapsed="false">
      <c r="A35" s="42"/>
      <c r="B35" s="43"/>
      <c r="C35" s="43"/>
      <c r="D35" s="43"/>
      <c r="E35" s="43"/>
      <c r="F35" s="43"/>
      <c r="G35" s="43"/>
      <c r="H35" s="43"/>
      <c r="I35" s="43"/>
      <c r="J35" s="43"/>
      <c r="K35" s="43"/>
      <c r="L35" s="43"/>
      <c r="M35" s="44" t="s">
        <v>41</v>
      </c>
      <c r="N35" s="44"/>
      <c r="O35" s="44"/>
      <c r="P35" s="44"/>
      <c r="Q35" s="44"/>
      <c r="R35" s="44"/>
      <c r="S35" s="39" t="n">
        <v>0</v>
      </c>
      <c r="T35" s="45" t="n">
        <f aca="false">'II-VII EPI'!K33</f>
        <v>3590.67</v>
      </c>
      <c r="U35" s="41"/>
    </row>
    <row r="36" s="24" customFormat="true" ht="33.75" hidden="false" customHeight="true" outlineLevel="0" collapsed="false">
      <c r="A36" s="42"/>
      <c r="B36" s="43"/>
      <c r="C36" s="43"/>
      <c r="D36" s="43"/>
      <c r="E36" s="43"/>
      <c r="F36" s="43"/>
      <c r="G36" s="43"/>
      <c r="H36" s="43"/>
      <c r="I36" s="43"/>
      <c r="J36" s="43"/>
      <c r="K36" s="43"/>
      <c r="L36" s="43"/>
      <c r="M36" s="44" t="s">
        <v>42</v>
      </c>
      <c r="N36" s="44"/>
      <c r="O36" s="44"/>
      <c r="P36" s="44"/>
      <c r="Q36" s="44"/>
      <c r="R36" s="44"/>
      <c r="S36" s="39" t="n">
        <v>0</v>
      </c>
      <c r="T36" s="45" t="n">
        <f aca="false">'II-VIII Equip. de Uso Geral'!K7</f>
        <v>5721.03</v>
      </c>
      <c r="U36" s="41"/>
    </row>
    <row r="37" s="24" customFormat="true" ht="33.75" hidden="false" customHeight="true" outlineLevel="0" collapsed="false">
      <c r="A37" s="42"/>
      <c r="B37" s="43"/>
      <c r="C37" s="43"/>
      <c r="D37" s="43"/>
      <c r="E37" s="43"/>
      <c r="F37" s="43"/>
      <c r="G37" s="43"/>
      <c r="H37" s="43"/>
      <c r="I37" s="43"/>
      <c r="J37" s="43"/>
      <c r="K37" s="43"/>
      <c r="L37" s="43"/>
      <c r="M37" s="44" t="s">
        <v>43</v>
      </c>
      <c r="N37" s="44"/>
      <c r="O37" s="44"/>
      <c r="P37" s="44"/>
      <c r="Q37" s="44"/>
      <c r="R37" s="44"/>
      <c r="S37" s="45"/>
      <c r="T37" s="45" t="n">
        <f aca="false">'II-IX Equip. Insumos Uso Geral'!N189</f>
        <v>191807.67</v>
      </c>
      <c r="U37" s="41"/>
    </row>
    <row r="38" s="24" customFormat="true" ht="33.75" hidden="false" customHeight="true" outlineLevel="0" collapsed="false">
      <c r="A38" s="42"/>
      <c r="B38" s="43"/>
      <c r="C38" s="43"/>
      <c r="D38" s="43"/>
      <c r="E38" s="43"/>
      <c r="F38" s="43"/>
      <c r="G38" s="43"/>
      <c r="H38" s="43"/>
      <c r="I38" s="43"/>
      <c r="J38" s="43"/>
      <c r="K38" s="43"/>
      <c r="L38" s="43"/>
      <c r="M38" s="44" t="s">
        <v>44</v>
      </c>
      <c r="N38" s="44"/>
      <c r="O38" s="44"/>
      <c r="P38" s="44"/>
      <c r="Q38" s="44"/>
      <c r="R38" s="44"/>
      <c r="S38" s="39" t="n">
        <v>0</v>
      </c>
      <c r="T38" s="45" t="n">
        <f aca="false">'II-X Locação de Contênier'!J7</f>
        <v>91428.57</v>
      </c>
      <c r="U38" s="41"/>
    </row>
    <row r="39" s="24" customFormat="true" ht="33.75" hidden="false" customHeight="true" outlineLevel="0" collapsed="false">
      <c r="A39" s="42"/>
      <c r="B39" s="43"/>
      <c r="C39" s="43"/>
      <c r="D39" s="43"/>
      <c r="E39" s="43"/>
      <c r="F39" s="43"/>
      <c r="G39" s="43"/>
      <c r="H39" s="43"/>
      <c r="I39" s="43"/>
      <c r="J39" s="43"/>
      <c r="K39" s="43"/>
      <c r="L39" s="43"/>
      <c r="M39" s="44" t="s">
        <v>45</v>
      </c>
      <c r="N39" s="44"/>
      <c r="O39" s="44"/>
      <c r="P39" s="44"/>
      <c r="Q39" s="44"/>
      <c r="R39" s="44"/>
      <c r="S39" s="39" t="n">
        <v>0</v>
      </c>
      <c r="T39" s="45" t="n">
        <f aca="false">'II-XI Laudo Pericial'!I7</f>
        <v>1959.18</v>
      </c>
      <c r="U39" s="41"/>
    </row>
    <row r="40" s="24" customFormat="true" ht="33.75" hidden="false" customHeight="true" outlineLevel="0" collapsed="false">
      <c r="A40" s="42"/>
      <c r="B40" s="43"/>
      <c r="C40" s="43"/>
      <c r="D40" s="43"/>
      <c r="E40" s="43"/>
      <c r="F40" s="43"/>
      <c r="G40" s="43"/>
      <c r="H40" s="43"/>
      <c r="I40" s="43"/>
      <c r="J40" s="43"/>
      <c r="K40" s="43"/>
      <c r="L40" s="43"/>
      <c r="M40" s="44" t="s">
        <v>36</v>
      </c>
      <c r="N40" s="44"/>
      <c r="O40" s="44"/>
      <c r="P40" s="44"/>
      <c r="Q40" s="44"/>
      <c r="R40" s="44"/>
      <c r="S40" s="39" t="s">
        <v>37</v>
      </c>
      <c r="T40" s="45" t="n">
        <f aca="false">17600*2.5/30*T28</f>
        <v>41066.67</v>
      </c>
      <c r="U40" s="41"/>
    </row>
    <row r="41" s="24" customFormat="true" ht="33.75" hidden="false" customHeight="true" outlineLevel="0" collapsed="false">
      <c r="A41" s="42"/>
      <c r="B41" s="43"/>
      <c r="C41" s="43"/>
      <c r="D41" s="43"/>
      <c r="E41" s="43"/>
      <c r="F41" s="43"/>
      <c r="G41" s="43"/>
      <c r="H41" s="43"/>
      <c r="I41" s="43"/>
      <c r="J41" s="43"/>
      <c r="K41" s="43"/>
      <c r="L41" s="43"/>
      <c r="M41" s="44" t="s">
        <v>38</v>
      </c>
      <c r="N41" s="44"/>
      <c r="O41" s="44"/>
      <c r="P41" s="44"/>
      <c r="Q41" s="44"/>
      <c r="R41" s="44"/>
      <c r="S41" s="39" t="n">
        <v>0</v>
      </c>
      <c r="T41" s="45" t="n">
        <f aca="false">'II-II Estimativa Hor. Suplem.'!AB26</f>
        <v>310876.72</v>
      </c>
      <c r="U41" s="41"/>
    </row>
    <row r="42" s="24" customFormat="true" ht="33.75" hidden="false" customHeight="true" outlineLevel="0" collapsed="false">
      <c r="A42" s="42"/>
      <c r="B42" s="43"/>
      <c r="C42" s="43"/>
      <c r="D42" s="43"/>
      <c r="E42" s="43"/>
      <c r="F42" s="43"/>
      <c r="G42" s="43"/>
      <c r="H42" s="43"/>
      <c r="I42" s="43"/>
      <c r="J42" s="43"/>
      <c r="K42" s="43"/>
      <c r="L42" s="43"/>
      <c r="M42" s="46" t="s">
        <v>46</v>
      </c>
      <c r="N42" s="46"/>
      <c r="O42" s="46"/>
      <c r="P42" s="46"/>
      <c r="Q42" s="46"/>
      <c r="R42" s="46"/>
      <c r="S42" s="39" t="n">
        <f aca="false">SUM(S34:S41)</f>
        <v>32688.43</v>
      </c>
      <c r="T42" s="39" t="n">
        <f aca="false">SUM(T34:T41)</f>
        <v>1561726.55</v>
      </c>
      <c r="U42" s="41"/>
    </row>
    <row r="43" s="24" customFormat="true" ht="33.75" hidden="false" customHeight="true" outlineLevel="0" collapsed="false">
      <c r="A43" s="42"/>
      <c r="B43" s="43"/>
      <c r="C43" s="43"/>
      <c r="D43" s="43"/>
      <c r="E43" s="43"/>
      <c r="F43" s="43"/>
      <c r="G43" s="43"/>
      <c r="H43" s="43"/>
      <c r="I43" s="43"/>
      <c r="J43" s="43"/>
      <c r="K43" s="43"/>
      <c r="L43" s="43"/>
      <c r="M43" s="46" t="s">
        <v>47</v>
      </c>
      <c r="N43" s="46"/>
      <c r="O43" s="46"/>
      <c r="P43" s="46"/>
      <c r="Q43" s="46"/>
      <c r="R43" s="46"/>
      <c r="S43" s="46"/>
      <c r="T43" s="51" t="n">
        <f aca="false">T22+T42</f>
        <v>1656964.96</v>
      </c>
      <c r="U43" s="41"/>
    </row>
    <row r="44" s="24" customFormat="true" ht="33.75" hidden="false" customHeight="true" outlineLevel="0" collapsed="false">
      <c r="A44" s="42"/>
      <c r="B44" s="43"/>
      <c r="C44" s="43"/>
      <c r="D44" s="43"/>
      <c r="E44" s="43"/>
      <c r="F44" s="43"/>
      <c r="G44" s="43"/>
      <c r="H44" s="43"/>
      <c r="I44" s="43"/>
      <c r="J44" s="43"/>
      <c r="K44" s="43"/>
      <c r="L44" s="43"/>
      <c r="M44" s="47"/>
      <c r="N44" s="47"/>
      <c r="O44" s="47"/>
      <c r="P44" s="47"/>
      <c r="Q44" s="47"/>
      <c r="R44" s="47"/>
      <c r="S44" s="49"/>
      <c r="T44" s="49"/>
      <c r="U44" s="41"/>
    </row>
    <row r="45" s="24" customFormat="true" ht="33.75" hidden="false" customHeight="true" outlineLevel="0" collapsed="false">
      <c r="A45" s="42"/>
      <c r="B45" s="43"/>
      <c r="C45" s="43"/>
      <c r="D45" s="43"/>
      <c r="E45" s="43"/>
      <c r="F45" s="43"/>
      <c r="G45" s="43"/>
      <c r="H45" s="43"/>
      <c r="I45" s="43"/>
      <c r="J45" s="43"/>
      <c r="K45" s="43"/>
      <c r="L45" s="43"/>
      <c r="M45" s="47"/>
      <c r="N45" s="47"/>
      <c r="O45" s="47"/>
      <c r="P45" s="47"/>
      <c r="Q45" s="47"/>
      <c r="R45" s="47"/>
      <c r="S45" s="49"/>
      <c r="T45" s="49"/>
      <c r="U45" s="41"/>
    </row>
    <row r="46" s="24" customFormat="true" ht="33.75" hidden="false" customHeight="true" outlineLevel="0" collapsed="false">
      <c r="A46" s="42"/>
      <c r="B46" s="43"/>
      <c r="C46" s="43"/>
      <c r="D46" s="43"/>
      <c r="E46" s="43"/>
      <c r="F46" s="43"/>
      <c r="G46" s="43"/>
      <c r="H46" s="43"/>
      <c r="I46" s="43"/>
      <c r="J46" s="43"/>
      <c r="K46" s="43"/>
      <c r="L46" s="43"/>
      <c r="M46" s="47"/>
      <c r="N46" s="47"/>
      <c r="O46" s="47"/>
      <c r="P46" s="47"/>
      <c r="Q46" s="47"/>
      <c r="R46" s="47"/>
      <c r="S46" s="49"/>
      <c r="T46" s="49"/>
      <c r="U46" s="41"/>
    </row>
    <row r="47" s="24" customFormat="true" ht="33.75" hidden="false" customHeight="true" outlineLevel="0" collapsed="false">
      <c r="A47" s="42"/>
      <c r="B47" s="43"/>
      <c r="C47" s="43"/>
      <c r="D47" s="43"/>
      <c r="E47" s="43"/>
      <c r="F47" s="43"/>
      <c r="G47" s="43"/>
      <c r="H47" s="43"/>
      <c r="I47" s="43"/>
      <c r="J47" s="43"/>
      <c r="K47" s="43"/>
      <c r="L47" s="43"/>
      <c r="M47" s="47"/>
      <c r="N47" s="47"/>
      <c r="O47" s="47"/>
      <c r="P47" s="47"/>
      <c r="Q47" s="47"/>
      <c r="R47" s="47"/>
      <c r="S47" s="49"/>
      <c r="T47" s="49"/>
      <c r="U47" s="41"/>
    </row>
    <row r="48" s="52" customFormat="true" ht="27" hidden="false" customHeight="true" outlineLevel="0" collapsed="false">
      <c r="B48" s="53" t="s">
        <v>48</v>
      </c>
      <c r="C48" s="53"/>
      <c r="D48" s="53"/>
      <c r="E48" s="53"/>
      <c r="F48" s="53"/>
      <c r="G48" s="53"/>
      <c r="H48" s="53"/>
      <c r="I48" s="53"/>
      <c r="J48" s="53"/>
      <c r="K48" s="53"/>
      <c r="L48" s="53"/>
      <c r="M48" s="53"/>
      <c r="N48" s="54"/>
      <c r="O48" s="54"/>
      <c r="P48" s="54"/>
      <c r="Q48" s="54"/>
      <c r="R48" s="54"/>
      <c r="S48" s="54"/>
      <c r="T48" s="54"/>
      <c r="U48" s="55"/>
      <c r="V48" s="55"/>
    </row>
    <row r="49" s="52" customFormat="true" ht="45" hidden="false" customHeight="true" outlineLevel="0" collapsed="false">
      <c r="B49" s="53" t="s">
        <v>49</v>
      </c>
      <c r="C49" s="53"/>
      <c r="D49" s="53"/>
      <c r="E49" s="53"/>
      <c r="F49" s="53"/>
      <c r="G49" s="53"/>
      <c r="H49" s="53"/>
      <c r="I49" s="53"/>
      <c r="J49" s="53"/>
      <c r="K49" s="53"/>
      <c r="L49" s="53"/>
      <c r="M49" s="53"/>
      <c r="N49" s="53"/>
      <c r="O49" s="53"/>
      <c r="P49" s="53"/>
      <c r="Q49" s="53"/>
      <c r="R49" s="53"/>
      <c r="S49" s="53"/>
      <c r="T49" s="53"/>
      <c r="U49" s="55"/>
      <c r="V49" s="55"/>
    </row>
    <row r="50" s="56" customFormat="true" ht="25.5" hidden="false" customHeight="true" outlineLevel="0" collapsed="false">
      <c r="B50" s="53" t="s">
        <v>50</v>
      </c>
      <c r="C50" s="53"/>
      <c r="D50" s="53"/>
      <c r="E50" s="53"/>
      <c r="F50" s="53"/>
      <c r="G50" s="53"/>
      <c r="H50" s="53"/>
      <c r="I50" s="53"/>
      <c r="J50" s="53"/>
      <c r="K50" s="53"/>
      <c r="L50" s="53"/>
      <c r="M50" s="53"/>
      <c r="N50" s="53"/>
      <c r="O50" s="53"/>
      <c r="P50" s="53"/>
      <c r="Q50" s="53"/>
      <c r="R50" s="53"/>
      <c r="S50" s="53"/>
      <c r="T50" s="53"/>
      <c r="U50" s="57"/>
      <c r="V50" s="57"/>
    </row>
    <row r="51" s="56" customFormat="true" ht="30" hidden="false" customHeight="true" outlineLevel="0" collapsed="false">
      <c r="B51" s="53" t="s">
        <v>51</v>
      </c>
      <c r="C51" s="53"/>
      <c r="D51" s="53"/>
      <c r="E51" s="53"/>
      <c r="F51" s="53"/>
      <c r="G51" s="53"/>
      <c r="H51" s="53"/>
      <c r="I51" s="53"/>
      <c r="J51" s="53"/>
      <c r="K51" s="53"/>
      <c r="L51" s="53"/>
      <c r="M51" s="53"/>
      <c r="N51" s="53"/>
      <c r="O51" s="53"/>
      <c r="P51" s="53"/>
      <c r="Q51" s="53"/>
      <c r="R51" s="53"/>
      <c r="S51" s="53"/>
      <c r="T51" s="53"/>
      <c r="U51" s="57"/>
      <c r="V51" s="57"/>
    </row>
    <row r="52" s="56" customFormat="true" ht="39" hidden="false" customHeight="true" outlineLevel="0" collapsed="false">
      <c r="B52" s="58" t="s">
        <v>52</v>
      </c>
      <c r="C52" s="58"/>
      <c r="D52" s="58"/>
      <c r="E52" s="58"/>
      <c r="F52" s="58"/>
      <c r="G52" s="58"/>
      <c r="H52" s="58"/>
      <c r="I52" s="58"/>
      <c r="J52" s="58"/>
      <c r="K52" s="58"/>
      <c r="L52" s="58"/>
      <c r="M52" s="58"/>
      <c r="N52" s="58"/>
      <c r="O52" s="58"/>
      <c r="P52" s="58"/>
      <c r="Q52" s="58"/>
      <c r="R52" s="58"/>
      <c r="S52" s="58"/>
      <c r="T52" s="58"/>
      <c r="U52" s="57"/>
      <c r="V52" s="57"/>
    </row>
    <row r="53" s="56" customFormat="true" ht="28.5" hidden="false" customHeight="true" outlineLevel="0" collapsed="false">
      <c r="B53" s="58" t="s">
        <v>53</v>
      </c>
      <c r="C53" s="58"/>
      <c r="D53" s="58"/>
      <c r="E53" s="58"/>
      <c r="F53" s="58"/>
      <c r="G53" s="58"/>
      <c r="H53" s="58"/>
      <c r="I53" s="58"/>
      <c r="J53" s="58"/>
      <c r="K53" s="58"/>
      <c r="L53" s="58"/>
      <c r="M53" s="58"/>
      <c r="N53" s="58"/>
      <c r="O53" s="58"/>
      <c r="P53" s="58"/>
      <c r="Q53" s="58"/>
      <c r="R53" s="58"/>
      <c r="S53" s="58"/>
      <c r="T53" s="58"/>
      <c r="U53" s="57"/>
      <c r="V53" s="57"/>
    </row>
    <row r="54" s="56" customFormat="true" ht="31.5" hidden="false" customHeight="true" outlineLevel="0" collapsed="false">
      <c r="B54" s="53" t="s">
        <v>54</v>
      </c>
      <c r="C54" s="53"/>
      <c r="D54" s="53"/>
      <c r="E54" s="53"/>
      <c r="F54" s="53"/>
      <c r="G54" s="53"/>
      <c r="H54" s="53"/>
      <c r="I54" s="53"/>
      <c r="J54" s="53"/>
      <c r="K54" s="53"/>
      <c r="L54" s="53"/>
      <c r="M54" s="53"/>
      <c r="N54" s="53"/>
      <c r="O54" s="53"/>
      <c r="P54" s="53"/>
      <c r="Q54" s="53"/>
      <c r="R54" s="53"/>
      <c r="S54" s="53"/>
      <c r="T54" s="53"/>
      <c r="U54" s="57"/>
      <c r="V54" s="57"/>
    </row>
    <row r="55" s="56" customFormat="true" ht="34.5" hidden="false" customHeight="true" outlineLevel="0" collapsed="false">
      <c r="B55" s="53" t="s">
        <v>55</v>
      </c>
      <c r="C55" s="53"/>
      <c r="D55" s="53"/>
      <c r="E55" s="53"/>
      <c r="F55" s="53"/>
      <c r="G55" s="53"/>
      <c r="H55" s="53"/>
      <c r="I55" s="53"/>
      <c r="J55" s="53"/>
      <c r="K55" s="53"/>
      <c r="L55" s="53"/>
      <c r="M55" s="53"/>
      <c r="N55" s="53"/>
      <c r="O55" s="53"/>
      <c r="P55" s="53"/>
      <c r="Q55" s="53"/>
      <c r="R55" s="53"/>
      <c r="S55" s="53"/>
      <c r="T55" s="53"/>
      <c r="U55" s="59"/>
      <c r="V55" s="59"/>
    </row>
    <row r="56" s="56" customFormat="true" ht="30.75" hidden="false" customHeight="true" outlineLevel="0" collapsed="false">
      <c r="B56" s="53" t="s">
        <v>56</v>
      </c>
      <c r="C56" s="53"/>
      <c r="D56" s="53"/>
      <c r="E56" s="53"/>
      <c r="F56" s="53"/>
      <c r="G56" s="53"/>
      <c r="H56" s="53"/>
      <c r="I56" s="53"/>
      <c r="J56" s="53"/>
      <c r="K56" s="53"/>
      <c r="L56" s="53"/>
      <c r="M56" s="53"/>
      <c r="N56" s="53"/>
      <c r="O56" s="53"/>
      <c r="P56" s="53"/>
      <c r="Q56" s="53"/>
      <c r="R56" s="53"/>
      <c r="S56" s="53"/>
      <c r="T56" s="53"/>
      <c r="U56" s="57"/>
      <c r="V56" s="57"/>
    </row>
    <row r="57" s="56" customFormat="true" ht="30" hidden="false" customHeight="true" outlineLevel="0" collapsed="false">
      <c r="B57" s="53" t="s">
        <v>57</v>
      </c>
      <c r="C57" s="53"/>
      <c r="D57" s="53"/>
      <c r="E57" s="53"/>
      <c r="F57" s="53"/>
      <c r="G57" s="53"/>
      <c r="H57" s="53"/>
      <c r="I57" s="53"/>
      <c r="J57" s="53"/>
      <c r="K57" s="53"/>
      <c r="L57" s="53"/>
      <c r="M57" s="53"/>
      <c r="N57" s="53"/>
      <c r="O57" s="53"/>
      <c r="P57" s="53"/>
      <c r="Q57" s="53"/>
      <c r="R57" s="53"/>
      <c r="S57" s="53"/>
      <c r="T57" s="53"/>
      <c r="U57" s="59"/>
      <c r="V57" s="59"/>
    </row>
    <row r="58" s="56" customFormat="true" ht="31.5" hidden="false" customHeight="true" outlineLevel="0" collapsed="false">
      <c r="B58" s="53" t="s">
        <v>58</v>
      </c>
      <c r="C58" s="53"/>
      <c r="D58" s="53"/>
      <c r="E58" s="53"/>
      <c r="F58" s="53"/>
      <c r="G58" s="53"/>
      <c r="H58" s="53"/>
      <c r="I58" s="53"/>
      <c r="J58" s="53"/>
      <c r="K58" s="53"/>
      <c r="L58" s="53"/>
      <c r="M58" s="53"/>
      <c r="N58" s="53"/>
      <c r="O58" s="53"/>
      <c r="P58" s="53"/>
      <c r="Q58" s="53"/>
      <c r="R58" s="53"/>
      <c r="S58" s="53"/>
      <c r="T58" s="53"/>
      <c r="U58" s="59"/>
      <c r="V58" s="59"/>
    </row>
    <row r="59" s="56" customFormat="true" ht="28.5" hidden="false" customHeight="true" outlineLevel="0" collapsed="false">
      <c r="B59" s="53" t="s">
        <v>59</v>
      </c>
      <c r="C59" s="53"/>
      <c r="D59" s="53"/>
      <c r="E59" s="53"/>
      <c r="F59" s="53"/>
      <c r="G59" s="53"/>
      <c r="H59" s="53"/>
      <c r="I59" s="53"/>
      <c r="J59" s="53"/>
      <c r="K59" s="53"/>
      <c r="L59" s="53"/>
      <c r="M59" s="53"/>
      <c r="N59" s="53"/>
      <c r="O59" s="53"/>
      <c r="P59" s="53"/>
      <c r="Q59" s="53"/>
      <c r="R59" s="53"/>
      <c r="S59" s="53"/>
      <c r="T59" s="53"/>
      <c r="U59" s="57"/>
      <c r="V59" s="57"/>
    </row>
    <row r="60" s="56" customFormat="true" ht="30" hidden="false" customHeight="true" outlineLevel="0" collapsed="false">
      <c r="B60" s="53" t="s">
        <v>60</v>
      </c>
      <c r="C60" s="53"/>
      <c r="D60" s="53"/>
      <c r="E60" s="53"/>
      <c r="F60" s="53"/>
      <c r="G60" s="53"/>
      <c r="H60" s="53"/>
      <c r="I60" s="53"/>
      <c r="J60" s="53"/>
      <c r="K60" s="53"/>
      <c r="L60" s="53"/>
      <c r="M60" s="53"/>
      <c r="N60" s="53"/>
      <c r="O60" s="53"/>
      <c r="P60" s="53"/>
      <c r="Q60" s="53"/>
      <c r="R60" s="53"/>
      <c r="S60" s="53"/>
      <c r="T60" s="53"/>
      <c r="U60" s="57"/>
      <c r="V60" s="57"/>
    </row>
    <row r="61" customFormat="false" ht="28.5" hidden="false" customHeight="true" outlineLevel="0" collapsed="false">
      <c r="B61" s="53" t="s">
        <v>61</v>
      </c>
      <c r="C61" s="53"/>
      <c r="D61" s="53"/>
      <c r="E61" s="53"/>
      <c r="F61" s="53"/>
      <c r="G61" s="53"/>
      <c r="H61" s="53"/>
      <c r="I61" s="53"/>
      <c r="J61" s="53"/>
      <c r="K61" s="53"/>
      <c r="L61" s="53"/>
      <c r="M61" s="53"/>
      <c r="N61" s="53"/>
      <c r="O61" s="53"/>
      <c r="P61" s="53"/>
      <c r="Q61" s="53"/>
      <c r="R61" s="53"/>
      <c r="S61" s="53"/>
      <c r="T61" s="53"/>
    </row>
    <row r="62" s="56" customFormat="true" ht="23.25" hidden="false" customHeight="true" outlineLevel="0" collapsed="false">
      <c r="B62" s="60" t="s">
        <v>62</v>
      </c>
      <c r="C62" s="60"/>
      <c r="D62" s="60"/>
      <c r="E62" s="60"/>
      <c r="F62" s="60"/>
      <c r="G62" s="60"/>
      <c r="H62" s="60"/>
      <c r="I62" s="60"/>
      <c r="J62" s="60"/>
      <c r="K62" s="60"/>
      <c r="L62" s="60"/>
      <c r="M62" s="60"/>
      <c r="N62" s="60"/>
      <c r="O62" s="60"/>
      <c r="P62" s="60"/>
      <c r="Q62" s="60"/>
      <c r="R62" s="60"/>
      <c r="S62" s="60"/>
      <c r="T62" s="60"/>
      <c r="U62" s="61"/>
      <c r="V62" s="61"/>
    </row>
    <row r="63" customFormat="false" ht="15.6" hidden="false" customHeight="false" outlineLevel="0" collapsed="false">
      <c r="B63" s="61"/>
      <c r="C63" s="61"/>
      <c r="D63" s="61"/>
      <c r="E63" s="61"/>
      <c r="F63" s="61"/>
      <c r="G63" s="61"/>
      <c r="H63" s="61"/>
      <c r="I63" s="61"/>
      <c r="J63" s="61"/>
      <c r="K63" s="61"/>
      <c r="L63" s="61"/>
      <c r="M63" s="61"/>
    </row>
    <row r="64" customFormat="false" ht="84.75" hidden="false" customHeight="true" outlineLevel="0" collapsed="false">
      <c r="B64" s="62"/>
      <c r="C64" s="62"/>
      <c r="D64" s="62"/>
      <c r="E64" s="62"/>
      <c r="F64" s="62"/>
      <c r="G64" s="62"/>
      <c r="H64" s="62"/>
      <c r="I64" s="62"/>
      <c r="J64" s="62"/>
      <c r="K64" s="62"/>
      <c r="L64" s="62"/>
      <c r="M64" s="62"/>
    </row>
    <row r="65" customFormat="false" ht="25.8" hidden="false" customHeight="false" outlineLevel="0" collapsed="false">
      <c r="N65" s="63"/>
      <c r="O65" s="63"/>
      <c r="P65" s="63"/>
      <c r="Q65" s="63"/>
      <c r="R65" s="63"/>
      <c r="S65" s="63"/>
      <c r="T65" s="63"/>
    </row>
    <row r="66" customFormat="false" ht="25.8" hidden="false" customHeight="false" outlineLevel="0" collapsed="false">
      <c r="B66" s="63"/>
      <c r="C66" s="63"/>
      <c r="D66" s="63"/>
      <c r="E66" s="63"/>
      <c r="F66" s="63"/>
      <c r="G66" s="63"/>
      <c r="H66" s="63"/>
      <c r="I66" s="63"/>
      <c r="J66" s="63"/>
      <c r="K66" s="63"/>
      <c r="L66" s="63"/>
      <c r="M66" s="63"/>
    </row>
  </sheetData>
  <mergeCells count="82">
    <mergeCell ref="A1:T1"/>
    <mergeCell ref="A2:T2"/>
    <mergeCell ref="A3:T3"/>
    <mergeCell ref="A4:T4"/>
    <mergeCell ref="A5:A7"/>
    <mergeCell ref="B5:B7"/>
    <mergeCell ref="C5:C7"/>
    <mergeCell ref="D5:G5"/>
    <mergeCell ref="H5:H7"/>
    <mergeCell ref="I5:L5"/>
    <mergeCell ref="M5:M7"/>
    <mergeCell ref="N5:N7"/>
    <mergeCell ref="O5:O7"/>
    <mergeCell ref="P5:P7"/>
    <mergeCell ref="Q5:Q7"/>
    <mergeCell ref="R5:R7"/>
    <mergeCell ref="S5:S7"/>
    <mergeCell ref="T5:T7"/>
    <mergeCell ref="D6:D7"/>
    <mergeCell ref="E6:E7"/>
    <mergeCell ref="F6:F7"/>
    <mergeCell ref="G6:G7"/>
    <mergeCell ref="I6:I7"/>
    <mergeCell ref="J6:J7"/>
    <mergeCell ref="K6:K7"/>
    <mergeCell ref="L6:L7"/>
    <mergeCell ref="M14:R14"/>
    <mergeCell ref="M15:R15"/>
    <mergeCell ref="M16:R16"/>
    <mergeCell ref="M17:R17"/>
    <mergeCell ref="M18:R18"/>
    <mergeCell ref="M19:R19"/>
    <mergeCell ref="M20:R20"/>
    <mergeCell ref="M21:R21"/>
    <mergeCell ref="M22:R22"/>
    <mergeCell ref="A24:T24"/>
    <mergeCell ref="A25:A27"/>
    <mergeCell ref="B25:B27"/>
    <mergeCell ref="C25:C27"/>
    <mergeCell ref="D25:G25"/>
    <mergeCell ref="H25:H27"/>
    <mergeCell ref="I25:L25"/>
    <mergeCell ref="M25:M27"/>
    <mergeCell ref="N25:N27"/>
    <mergeCell ref="O25:O27"/>
    <mergeCell ref="P25:P27"/>
    <mergeCell ref="Q25:Q27"/>
    <mergeCell ref="R25:R27"/>
    <mergeCell ref="S25:S27"/>
    <mergeCell ref="T25:T27"/>
    <mergeCell ref="D26:D27"/>
    <mergeCell ref="E26:E27"/>
    <mergeCell ref="F26:F27"/>
    <mergeCell ref="G26:G27"/>
    <mergeCell ref="I26:I27"/>
    <mergeCell ref="J26:J27"/>
    <mergeCell ref="K26:K27"/>
    <mergeCell ref="L26:L27"/>
    <mergeCell ref="M34:R34"/>
    <mergeCell ref="M35:R35"/>
    <mergeCell ref="M36:R36"/>
    <mergeCell ref="M37:R37"/>
    <mergeCell ref="M38:R38"/>
    <mergeCell ref="M39:R39"/>
    <mergeCell ref="M40:R40"/>
    <mergeCell ref="M41:R41"/>
    <mergeCell ref="M42:R42"/>
    <mergeCell ref="M43:S43"/>
    <mergeCell ref="B49:T49"/>
    <mergeCell ref="B50:T50"/>
    <mergeCell ref="B51:T51"/>
    <mergeCell ref="B52:T52"/>
    <mergeCell ref="B53:T53"/>
    <mergeCell ref="B54:T54"/>
    <mergeCell ref="B55:T55"/>
    <mergeCell ref="B56:T56"/>
    <mergeCell ref="B57:T57"/>
    <mergeCell ref="B58:T58"/>
    <mergeCell ref="B59:T59"/>
    <mergeCell ref="B60:T60"/>
    <mergeCell ref="B61:T61"/>
    <mergeCell ref="B62:T62"/>
  </mergeCells>
  <printOptions headings="false" gridLines="false" gridLinesSet="true" horizontalCentered="true" verticalCentered="true"/>
  <pageMargins left="0.511805555555556" right="0.39375" top="0.315277777777778" bottom="0.7875" header="0.315277777777778" footer="0.511811023622047"/>
  <pageSetup paperSize="9" scale="10" fitToWidth="1" fitToHeight="1" pageOrder="downThenOver" orientation="portrait" blackAndWhite="false" draft="false" cellComments="none" horizontalDpi="300" verticalDpi="300" copies="1"/>
  <headerFooter differentFirst="false" differentOddEven="false">
    <oddHeader>&amp;C&amp;A</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4"/>
  <sheetViews>
    <sheetView showFormulas="false" showGridLines="true" showRowColHeaders="true" showZeros="true" rightToLeft="false" tabSelected="false" showOutlineSymbols="true" defaultGridColor="true" view="normal" topLeftCell="A2" colorId="64" zoomScale="100" zoomScaleNormal="100" zoomScalePageLayoutView="90" workbookViewId="0">
      <selection pane="topLeft" activeCell="J7" activeCellId="0" sqref="J7"/>
    </sheetView>
  </sheetViews>
  <sheetFormatPr defaultColWidth="8.96484375" defaultRowHeight="76.5" zeroHeight="false" outlineLevelRow="0" outlineLevelCol="0"/>
  <cols>
    <col collapsed="false" customWidth="true" hidden="false" outlineLevel="0" max="1" min="1" style="0" width="6.87"/>
    <col collapsed="false" customWidth="true" hidden="false" outlineLevel="0" max="3" min="3" style="0" width="44.66"/>
    <col collapsed="false" customWidth="true" hidden="false" outlineLevel="0" max="4" min="4" style="0" width="16.1"/>
    <col collapsed="false" customWidth="true" hidden="false" outlineLevel="0" max="5" min="5" style="0" width="22.55"/>
    <col collapsed="false" customWidth="true" hidden="false" outlineLevel="0" max="6" min="6" style="0" width="21.43"/>
    <col collapsed="false" customWidth="true" hidden="false" outlineLevel="0" max="8" min="7" style="0" width="20.43"/>
    <col collapsed="false" customWidth="true" hidden="false" outlineLevel="0" max="9" min="9" style="0" width="24.55"/>
    <col collapsed="false" customWidth="true" hidden="false" outlineLevel="0" max="10" min="10" style="0" width="19.1"/>
  </cols>
  <sheetData>
    <row r="2" customFormat="false" ht="76.5" hidden="false" customHeight="true" outlineLevel="0" collapsed="false">
      <c r="B2" s="375" t="s">
        <v>711</v>
      </c>
      <c r="C2" s="375"/>
      <c r="D2" s="375"/>
      <c r="E2" s="375"/>
      <c r="F2" s="375"/>
      <c r="G2" s="375"/>
      <c r="H2" s="375"/>
      <c r="I2" s="375"/>
      <c r="J2" s="375"/>
    </row>
    <row r="3" customFormat="false" ht="76.5" hidden="false" customHeight="true" outlineLevel="0" collapsed="false">
      <c r="B3" s="180"/>
      <c r="C3" s="180"/>
      <c r="D3" s="180"/>
      <c r="E3" s="180"/>
      <c r="F3" s="180"/>
      <c r="G3" s="180"/>
      <c r="H3" s="180"/>
      <c r="I3" s="180"/>
      <c r="J3" s="180"/>
    </row>
    <row r="4" customFormat="false" ht="76.5" hidden="false" customHeight="true" outlineLevel="0" collapsed="false">
      <c r="B4" s="181" t="s">
        <v>106</v>
      </c>
      <c r="C4" s="182" t="s">
        <v>219</v>
      </c>
      <c r="D4" s="183" t="s">
        <v>712</v>
      </c>
      <c r="E4" s="376" t="s">
        <v>713</v>
      </c>
      <c r="F4" s="376" t="s">
        <v>714</v>
      </c>
      <c r="G4" s="376" t="s">
        <v>715</v>
      </c>
      <c r="H4" s="376" t="s">
        <v>201</v>
      </c>
      <c r="I4" s="183" t="s">
        <v>716</v>
      </c>
      <c r="J4" s="187" t="s">
        <v>717</v>
      </c>
    </row>
    <row r="5" customFormat="false" ht="76.5" hidden="false" customHeight="true" outlineLevel="0" collapsed="false">
      <c r="B5" s="377" t="n">
        <v>1</v>
      </c>
      <c r="C5" s="378" t="s">
        <v>718</v>
      </c>
      <c r="D5" s="379" t="n">
        <v>300</v>
      </c>
      <c r="E5" s="380" t="n">
        <v>340</v>
      </c>
      <c r="F5" s="380" t="n">
        <v>300</v>
      </c>
      <c r="G5" s="380" t="n">
        <v>280</v>
      </c>
      <c r="H5" s="381" t="s">
        <v>719</v>
      </c>
      <c r="I5" s="382" t="n">
        <f aca="false">MIN(E5:H5)</f>
        <v>280</v>
      </c>
      <c r="J5" s="383" t="n">
        <f aca="false">I5*D5</f>
        <v>84000</v>
      </c>
    </row>
    <row r="6" customFormat="false" ht="76.5" hidden="false" customHeight="true" outlineLevel="0" collapsed="false">
      <c r="B6" s="384"/>
      <c r="C6" s="384"/>
      <c r="D6" s="385"/>
      <c r="E6" s="385"/>
      <c r="F6" s="385"/>
      <c r="G6" s="386" t="s">
        <v>720</v>
      </c>
      <c r="H6" s="386"/>
      <c r="I6" s="386"/>
      <c r="J6" s="387" t="n">
        <f aca="false">J5/(1-0.1875)/30*2</f>
        <v>6892.31</v>
      </c>
    </row>
    <row r="7" customFormat="false" ht="76.5" hidden="false" customHeight="true" outlineLevel="0" collapsed="false">
      <c r="B7" s="384"/>
      <c r="C7" s="384"/>
      <c r="D7" s="385"/>
      <c r="E7" s="385"/>
      <c r="F7" s="385"/>
      <c r="G7" s="386" t="s">
        <v>721</v>
      </c>
      <c r="H7" s="386"/>
      <c r="I7" s="386"/>
      <c r="J7" s="387" t="n">
        <f aca="false">J5/(1-0.1425)/30*28</f>
        <v>91428.57</v>
      </c>
    </row>
    <row r="8" customFormat="false" ht="76.5" hidden="false" customHeight="true" outlineLevel="0" collapsed="false">
      <c r="B8" s="388" t="s">
        <v>722</v>
      </c>
      <c r="C8" s="388"/>
      <c r="D8" s="388"/>
      <c r="E8" s="388"/>
      <c r="F8" s="389"/>
      <c r="G8" s="389"/>
      <c r="H8" s="389"/>
      <c r="I8" s="389"/>
      <c r="J8" s="389"/>
    </row>
    <row r="9" customFormat="false" ht="76.5" hidden="false" customHeight="true" outlineLevel="0" collapsed="false">
      <c r="B9" s="390" t="s">
        <v>723</v>
      </c>
      <c r="C9" s="390"/>
      <c r="D9" s="390"/>
      <c r="E9" s="390"/>
    </row>
    <row r="14" customFormat="false" ht="76.5" hidden="false" customHeight="true" outlineLevel="0" collapsed="false">
      <c r="D14" s="391"/>
      <c r="E14" s="391"/>
      <c r="F14" s="391"/>
      <c r="G14" s="391"/>
      <c r="H14" s="392"/>
    </row>
  </sheetData>
  <mergeCells count="8">
    <mergeCell ref="B2:J2"/>
    <mergeCell ref="B3:J3"/>
    <mergeCell ref="B6:C6"/>
    <mergeCell ref="G6:I6"/>
    <mergeCell ref="G7:I7"/>
    <mergeCell ref="B8:E8"/>
    <mergeCell ref="B9:E9"/>
    <mergeCell ref="D14:G14"/>
  </mergeCells>
  <printOptions headings="false" gridLines="false" gridLinesSet="true" horizontalCentered="false" verticalCentered="false"/>
  <pageMargins left="0.511805555555556" right="0.511805555555556" top="0.7875" bottom="0.7875"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015625" defaultRowHeight="13.2" zeroHeight="false" outlineLevelRow="0" outlineLevelCol="0"/>
  <cols>
    <col collapsed="false" customWidth="true" hidden="false" outlineLevel="0" max="1" min="1" style="393" width="2.88"/>
    <col collapsed="false" customWidth="true" hidden="false" outlineLevel="0" max="2" min="2" style="393" width="6.87"/>
    <col collapsed="false" customWidth="true" hidden="false" outlineLevel="0" max="3" min="3" style="393" width="76.99"/>
    <col collapsed="false" customWidth="true" hidden="false" outlineLevel="0" max="4" min="4" style="393" width="11.87"/>
    <col collapsed="false" customWidth="true" hidden="false" outlineLevel="0" max="5" min="5" style="393" width="17.1"/>
    <col collapsed="false" customWidth="true" hidden="false" outlineLevel="0" max="7" min="6" style="393" width="16.88"/>
    <col collapsed="false" customWidth="true" hidden="false" outlineLevel="0" max="8" min="8" style="393" width="20.99"/>
    <col collapsed="false" customWidth="true" hidden="false" outlineLevel="0" max="9" min="9" style="393" width="20.66"/>
    <col collapsed="false" customWidth="false" hidden="false" outlineLevel="0" max="257" min="10" style="393" width="9.1"/>
  </cols>
  <sheetData>
    <row r="1" customFormat="false" ht="13.8" hidden="false" customHeight="false" outlineLevel="0" collapsed="false"/>
    <row r="2" customFormat="false" ht="26.25" hidden="false" customHeight="true" outlineLevel="0" collapsed="false">
      <c r="B2" s="179" t="s">
        <v>724</v>
      </c>
      <c r="C2" s="179"/>
      <c r="D2" s="179"/>
      <c r="E2" s="179"/>
      <c r="F2" s="179"/>
      <c r="G2" s="179"/>
      <c r="H2" s="179"/>
      <c r="I2" s="179"/>
    </row>
    <row r="3" customFormat="false" ht="9" hidden="false" customHeight="true" outlineLevel="0" collapsed="false">
      <c r="B3" s="394"/>
      <c r="C3" s="394"/>
      <c r="D3" s="394"/>
      <c r="E3" s="394"/>
      <c r="F3" s="394"/>
      <c r="G3" s="394"/>
      <c r="H3" s="394"/>
      <c r="I3" s="394"/>
    </row>
    <row r="4" s="395" customFormat="true" ht="58.5" hidden="false" customHeight="true" outlineLevel="0" collapsed="false">
      <c r="B4" s="396" t="s">
        <v>4</v>
      </c>
      <c r="C4" s="397" t="s">
        <v>285</v>
      </c>
      <c r="D4" s="398" t="s">
        <v>725</v>
      </c>
      <c r="E4" s="398" t="s">
        <v>726</v>
      </c>
      <c r="F4" s="399" t="s">
        <v>727</v>
      </c>
      <c r="G4" s="399" t="s">
        <v>201</v>
      </c>
      <c r="H4" s="399" t="s">
        <v>236</v>
      </c>
      <c r="I4" s="400" t="s">
        <v>728</v>
      </c>
    </row>
    <row r="5" s="395" customFormat="true" ht="52.5" hidden="false" customHeight="true" outlineLevel="0" collapsed="false">
      <c r="B5" s="401" t="n">
        <v>1</v>
      </c>
      <c r="C5" s="402" t="s">
        <v>729</v>
      </c>
      <c r="D5" s="403" t="n">
        <v>1</v>
      </c>
      <c r="E5" s="404" t="n">
        <v>1800</v>
      </c>
      <c r="F5" s="404" t="n">
        <v>1100</v>
      </c>
      <c r="G5" s="405" t="n">
        <v>2500</v>
      </c>
      <c r="H5" s="406" t="n">
        <f aca="false">AVERAGE(E5:G5)</f>
        <v>1800</v>
      </c>
      <c r="I5" s="407" t="n">
        <f aca="false">H5*D5</f>
        <v>1800</v>
      </c>
    </row>
    <row r="6" s="395" customFormat="true" ht="48.75" hidden="false" customHeight="true" outlineLevel="0" collapsed="false">
      <c r="B6" s="408"/>
      <c r="C6" s="409"/>
      <c r="D6" s="409"/>
      <c r="E6" s="408"/>
      <c r="F6" s="410" t="s">
        <v>720</v>
      </c>
      <c r="G6" s="410"/>
      <c r="H6" s="410"/>
      <c r="I6" s="411" t="n">
        <f aca="false">I5/(1-0.1875)/30*2</f>
        <v>147.69</v>
      </c>
    </row>
    <row r="7" customFormat="false" ht="49.5" hidden="false" customHeight="true" outlineLevel="0" collapsed="false">
      <c r="F7" s="410" t="s">
        <v>721</v>
      </c>
      <c r="G7" s="410"/>
      <c r="H7" s="410"/>
      <c r="I7" s="411" t="n">
        <f aca="false">I5/(1-0.1425)/30*28</f>
        <v>1959.18</v>
      </c>
    </row>
    <row r="10" customFormat="false" ht="15.6" hidden="false" customHeight="false" outlineLevel="0" collapsed="false">
      <c r="B10" s="389"/>
      <c r="C10" s="389"/>
      <c r="D10" s="389"/>
      <c r="E10" s="389"/>
      <c r="F10" s="389"/>
      <c r="G10" s="389"/>
      <c r="H10" s="389"/>
      <c r="I10" s="389"/>
    </row>
  </sheetData>
  <mergeCells count="5">
    <mergeCell ref="B2:I2"/>
    <mergeCell ref="B3:I3"/>
    <mergeCell ref="C6:D6"/>
    <mergeCell ref="F6:H6"/>
    <mergeCell ref="F7:H7"/>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59" activeCellId="0" sqref="B59:U59"/>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1" width="35.87"/>
    <col collapsed="false" customWidth="true" hidden="false" outlineLevel="0" max="3" min="3" style="1" width="12.88"/>
    <col collapsed="false" customWidth="true" hidden="false" outlineLevel="0" max="6" min="4" style="1" width="11.66"/>
    <col collapsed="false" customWidth="true" hidden="false" outlineLevel="0" max="7" min="7" style="1" width="11.43"/>
    <col collapsed="false" customWidth="true" hidden="false" outlineLevel="0" max="10" min="8" style="1" width="11.66"/>
    <col collapsed="false" customWidth="true" hidden="false" outlineLevel="0" max="11" min="11" style="1" width="11.1"/>
    <col collapsed="false" customWidth="true" hidden="false" outlineLevel="0" max="16" min="12" style="1" width="11.66"/>
    <col collapsed="false" customWidth="true" hidden="false" outlineLevel="0" max="17" min="17" style="1" width="13.66"/>
    <col collapsed="false" customWidth="true" hidden="false" outlineLevel="0" max="19" min="18" style="1" width="11.66"/>
    <col collapsed="false" customWidth="true" hidden="false" outlineLevel="0" max="20" min="20" style="1" width="16.55"/>
    <col collapsed="false" customWidth="true" hidden="false" outlineLevel="0" max="21" min="21" style="1" width="17.32"/>
    <col collapsed="false" customWidth="true" hidden="false" outlineLevel="0" max="22" min="22" style="1" width="15.66"/>
    <col collapsed="false" customWidth="true" hidden="false" outlineLevel="0" max="23" min="23" style="1" width="16.99"/>
    <col collapsed="false" customWidth="false" hidden="false" outlineLevel="0" max="257" min="24" style="1" width="9.1"/>
  </cols>
  <sheetData>
    <row r="1" s="4" customFormat="true" ht="18" hidden="false" customHeight="false" outlineLevel="0" collapsed="false">
      <c r="A1" s="2" t="s">
        <v>0</v>
      </c>
      <c r="B1" s="2"/>
      <c r="C1" s="2"/>
      <c r="D1" s="2"/>
      <c r="E1" s="2"/>
      <c r="F1" s="2"/>
      <c r="G1" s="2"/>
      <c r="H1" s="2"/>
      <c r="I1" s="2"/>
      <c r="J1" s="2"/>
      <c r="K1" s="2"/>
      <c r="L1" s="2"/>
      <c r="M1" s="2"/>
      <c r="N1" s="2"/>
      <c r="O1" s="2"/>
      <c r="P1" s="2"/>
      <c r="Q1" s="2"/>
      <c r="R1" s="2"/>
      <c r="S1" s="2"/>
      <c r="T1" s="2"/>
      <c r="U1" s="2"/>
      <c r="V1" s="3"/>
      <c r="W1" s="3"/>
    </row>
    <row r="2" s="4" customFormat="true" ht="18" hidden="false" customHeight="false" outlineLevel="0" collapsed="false">
      <c r="A2" s="5" t="s">
        <v>1</v>
      </c>
      <c r="B2" s="5"/>
      <c r="C2" s="5"/>
      <c r="D2" s="5"/>
      <c r="E2" s="5"/>
      <c r="F2" s="5"/>
      <c r="G2" s="5"/>
      <c r="H2" s="5"/>
      <c r="I2" s="5"/>
      <c r="J2" s="5"/>
      <c r="K2" s="5"/>
      <c r="L2" s="5"/>
      <c r="M2" s="5"/>
      <c r="N2" s="5"/>
      <c r="O2" s="5"/>
      <c r="P2" s="5"/>
      <c r="Q2" s="5"/>
      <c r="R2" s="5"/>
      <c r="S2" s="5"/>
      <c r="T2" s="5"/>
      <c r="U2" s="5"/>
      <c r="V2" s="3"/>
      <c r="W2" s="3"/>
    </row>
    <row r="3" s="4" customFormat="true" ht="28.5" hidden="false" customHeight="true" outlineLevel="0" collapsed="false">
      <c r="A3" s="6" t="s">
        <v>2</v>
      </c>
      <c r="B3" s="6"/>
      <c r="C3" s="6"/>
      <c r="D3" s="6"/>
      <c r="E3" s="6"/>
      <c r="F3" s="6"/>
      <c r="G3" s="6"/>
      <c r="H3" s="6"/>
      <c r="I3" s="6"/>
      <c r="J3" s="6"/>
      <c r="K3" s="6"/>
      <c r="L3" s="6"/>
      <c r="M3" s="6"/>
      <c r="N3" s="6"/>
      <c r="O3" s="6"/>
      <c r="P3" s="6"/>
      <c r="Q3" s="6"/>
      <c r="R3" s="6"/>
      <c r="S3" s="6"/>
      <c r="T3" s="6"/>
      <c r="U3" s="6"/>
      <c r="V3" s="7"/>
      <c r="W3" s="7"/>
    </row>
    <row r="4" s="4" customFormat="true" ht="25.5" hidden="false" customHeight="true" outlineLevel="0" collapsed="false">
      <c r="A4" s="8" t="s">
        <v>3</v>
      </c>
      <c r="B4" s="8"/>
      <c r="C4" s="8"/>
      <c r="D4" s="8"/>
      <c r="E4" s="8"/>
      <c r="F4" s="8"/>
      <c r="G4" s="8"/>
      <c r="H4" s="8"/>
      <c r="I4" s="8"/>
      <c r="J4" s="8"/>
      <c r="K4" s="8"/>
      <c r="L4" s="8"/>
      <c r="M4" s="8"/>
      <c r="N4" s="8"/>
      <c r="O4" s="8"/>
      <c r="P4" s="8"/>
      <c r="Q4" s="8"/>
      <c r="R4" s="8"/>
      <c r="S4" s="8"/>
      <c r="T4" s="8"/>
      <c r="U4" s="8"/>
      <c r="V4" s="7"/>
      <c r="W4" s="7"/>
    </row>
    <row r="5" s="13" customFormat="true" ht="42.75" hidden="false" customHeight="true" outlineLevel="0" collapsed="false">
      <c r="A5" s="9" t="s">
        <v>4</v>
      </c>
      <c r="B5" s="9" t="s">
        <v>5</v>
      </c>
      <c r="C5" s="10" t="s">
        <v>6</v>
      </c>
      <c r="D5" s="11" t="s">
        <v>7</v>
      </c>
      <c r="E5" s="11"/>
      <c r="F5" s="11"/>
      <c r="G5" s="11"/>
      <c r="H5" s="11"/>
      <c r="I5" s="9" t="s">
        <v>7</v>
      </c>
      <c r="J5" s="11" t="s">
        <v>8</v>
      </c>
      <c r="K5" s="11"/>
      <c r="L5" s="11"/>
      <c r="M5" s="11"/>
      <c r="N5" s="9" t="s">
        <v>8</v>
      </c>
      <c r="O5" s="9" t="s">
        <v>9</v>
      </c>
      <c r="P5" s="12" t="s">
        <v>10</v>
      </c>
      <c r="Q5" s="9" t="s">
        <v>11</v>
      </c>
      <c r="R5" s="9" t="s">
        <v>12</v>
      </c>
      <c r="S5" s="9" t="s">
        <v>13</v>
      </c>
      <c r="T5" s="9" t="s">
        <v>14</v>
      </c>
      <c r="U5" s="9" t="s">
        <v>15</v>
      </c>
    </row>
    <row r="6" s="13" customFormat="true" ht="42.75" hidden="false" customHeight="true" outlineLevel="0" collapsed="false">
      <c r="A6" s="9"/>
      <c r="B6" s="9"/>
      <c r="C6" s="10"/>
      <c r="D6" s="10" t="s">
        <v>16</v>
      </c>
      <c r="E6" s="10" t="s">
        <v>17</v>
      </c>
      <c r="F6" s="10" t="s">
        <v>18</v>
      </c>
      <c r="G6" s="10" t="s">
        <v>82</v>
      </c>
      <c r="H6" s="10" t="s">
        <v>19</v>
      </c>
      <c r="I6" s="9"/>
      <c r="J6" s="10" t="s">
        <v>20</v>
      </c>
      <c r="K6" s="10" t="s">
        <v>21</v>
      </c>
      <c r="L6" s="10" t="s">
        <v>22</v>
      </c>
      <c r="M6" s="10" t="s">
        <v>23</v>
      </c>
      <c r="N6" s="9"/>
      <c r="O6" s="9"/>
      <c r="P6" s="12"/>
      <c r="Q6" s="9"/>
      <c r="R6" s="9"/>
      <c r="S6" s="9"/>
      <c r="T6" s="9"/>
      <c r="U6" s="9"/>
    </row>
    <row r="7" s="13" customFormat="true" ht="201" hidden="false" customHeight="true" outlineLevel="0" collapsed="false">
      <c r="A7" s="9"/>
      <c r="B7" s="9"/>
      <c r="C7" s="10"/>
      <c r="D7" s="10"/>
      <c r="E7" s="10"/>
      <c r="F7" s="10"/>
      <c r="G7" s="10"/>
      <c r="H7" s="10"/>
      <c r="I7" s="9"/>
      <c r="J7" s="10"/>
      <c r="K7" s="10"/>
      <c r="L7" s="10"/>
      <c r="M7" s="10"/>
      <c r="N7" s="9"/>
      <c r="O7" s="9"/>
      <c r="P7" s="12"/>
      <c r="Q7" s="9"/>
      <c r="R7" s="9"/>
      <c r="S7" s="9"/>
      <c r="T7" s="9"/>
      <c r="U7" s="9"/>
    </row>
    <row r="8" s="24" customFormat="true" ht="19.5" hidden="false" customHeight="true" outlineLevel="0" collapsed="false">
      <c r="A8" s="14"/>
      <c r="B8" s="15"/>
      <c r="C8" s="16"/>
      <c r="D8" s="17"/>
      <c r="E8" s="17"/>
      <c r="F8" s="17"/>
      <c r="G8" s="17"/>
      <c r="H8" s="412"/>
      <c r="I8" s="19"/>
      <c r="J8" s="413"/>
      <c r="K8" s="414"/>
      <c r="L8" s="413"/>
      <c r="M8" s="413"/>
      <c r="N8" s="20"/>
      <c r="O8" s="22"/>
      <c r="P8" s="22"/>
      <c r="Q8" s="23"/>
      <c r="R8" s="22" t="n">
        <f aca="false">SUM(R10:R13)</f>
        <v>4</v>
      </c>
      <c r="S8" s="22" t="n">
        <f aca="false">SUM(S10:S13)</f>
        <v>4</v>
      </c>
      <c r="T8" s="22"/>
      <c r="U8" s="22" t="n">
        <v>2</v>
      </c>
    </row>
    <row r="9" s="24" customFormat="true" ht="13.5" hidden="false" customHeight="true" outlineLevel="0" collapsed="false">
      <c r="A9" s="14"/>
      <c r="B9" s="15"/>
      <c r="C9" s="16"/>
      <c r="D9" s="16" t="s">
        <v>24</v>
      </c>
      <c r="E9" s="16"/>
      <c r="F9" s="16"/>
      <c r="G9" s="16" t="s">
        <v>24</v>
      </c>
      <c r="H9" s="16" t="s">
        <v>24</v>
      </c>
      <c r="I9" s="16" t="s">
        <v>24</v>
      </c>
      <c r="J9" s="16" t="s">
        <v>24</v>
      </c>
      <c r="K9" s="16" t="s">
        <v>24</v>
      </c>
      <c r="L9" s="16"/>
      <c r="M9" s="25"/>
      <c r="N9" s="16"/>
      <c r="O9" s="16" t="s">
        <v>24</v>
      </c>
      <c r="P9" s="415"/>
      <c r="Q9" s="16" t="s">
        <v>24</v>
      </c>
      <c r="R9" s="27" t="s">
        <v>25</v>
      </c>
      <c r="S9" s="27" t="s">
        <v>25</v>
      </c>
      <c r="T9" s="16" t="s">
        <v>24</v>
      </c>
      <c r="U9" s="16" t="s">
        <v>24</v>
      </c>
    </row>
    <row r="10" s="24" customFormat="true" ht="31.5" hidden="false" customHeight="true" outlineLevel="0" collapsed="false">
      <c r="A10" s="28" t="n">
        <v>1</v>
      </c>
      <c r="B10" s="29" t="s">
        <v>26</v>
      </c>
      <c r="C10" s="30" t="n">
        <v>3790.19</v>
      </c>
      <c r="D10" s="30" t="n">
        <f aca="false">C10</f>
        <v>3790.19</v>
      </c>
      <c r="E10" s="30" t="n">
        <f aca="false">40%*1100</f>
        <v>440</v>
      </c>
      <c r="F10" s="30" t="n">
        <v>0</v>
      </c>
      <c r="G10" s="30" t="n">
        <f aca="false">SUM(D10:F10)/220*37.14%*2</f>
        <v>14.28</v>
      </c>
      <c r="H10" s="416" t="n">
        <f aca="false">SUM(D10:G10)*$H$8</f>
        <v>0</v>
      </c>
      <c r="I10" s="30" t="n">
        <f aca="false">SUM(D10:H10)</f>
        <v>4244.47</v>
      </c>
      <c r="J10" s="416" t="n">
        <f aca="false">$J$8*22</f>
        <v>0</v>
      </c>
      <c r="K10" s="417" t="n">
        <f aca="false">MAX(0,$K$8*22-6%*MAX(D10))</f>
        <v>0</v>
      </c>
      <c r="L10" s="418"/>
      <c r="M10" s="418"/>
      <c r="N10" s="30" t="n">
        <f aca="false">SUM(J10:M10)</f>
        <v>0</v>
      </c>
      <c r="O10" s="30" t="n">
        <f aca="false">I10+N10</f>
        <v>4244.47</v>
      </c>
      <c r="P10" s="416" t="n">
        <f aca="false">O10*$P$9</f>
        <v>0</v>
      </c>
      <c r="Q10" s="30" t="n">
        <f aca="false">SUM(O10:P10)</f>
        <v>4244.47</v>
      </c>
      <c r="R10" s="33" t="n">
        <v>1</v>
      </c>
      <c r="S10" s="33" t="n">
        <v>1</v>
      </c>
      <c r="T10" s="30" t="n">
        <f aca="false">Q10*S10</f>
        <v>4244.47</v>
      </c>
      <c r="U10" s="30" t="n">
        <f aca="false">T10*$U$8</f>
        <v>8488.94</v>
      </c>
    </row>
    <row r="11" s="24" customFormat="true" ht="44.25" hidden="false" customHeight="true" outlineLevel="0" collapsed="false">
      <c r="A11" s="28" t="n">
        <v>2</v>
      </c>
      <c r="B11" s="29" t="s">
        <v>27</v>
      </c>
      <c r="C11" s="30" t="n">
        <v>1647.91</v>
      </c>
      <c r="D11" s="30" t="n">
        <f aca="false">C11</f>
        <v>1647.91</v>
      </c>
      <c r="E11" s="30" t="n">
        <f aca="false">1100*40%</f>
        <v>440</v>
      </c>
      <c r="F11" s="30" t="n">
        <v>0</v>
      </c>
      <c r="G11" s="30" t="n">
        <f aca="false">SUM(D11:F11)/220*37.14%*2</f>
        <v>7.05</v>
      </c>
      <c r="H11" s="416" t="n">
        <f aca="false">SUM(D11:G11)*$H$8</f>
        <v>0</v>
      </c>
      <c r="I11" s="30" t="n">
        <f aca="false">SUM(D11:H11)</f>
        <v>2094.96</v>
      </c>
      <c r="J11" s="416" t="n">
        <f aca="false">$J$8*22</f>
        <v>0</v>
      </c>
      <c r="K11" s="417" t="n">
        <f aca="false">MAX(0,$K$8*22-6%*MAX(D11))</f>
        <v>0</v>
      </c>
      <c r="L11" s="418"/>
      <c r="M11" s="418"/>
      <c r="N11" s="30" t="n">
        <f aca="false">SUM(J11:M11)</f>
        <v>0</v>
      </c>
      <c r="O11" s="30" t="n">
        <f aca="false">I11+N11</f>
        <v>2094.96</v>
      </c>
      <c r="P11" s="416" t="n">
        <f aca="false">O11*$P$9</f>
        <v>0</v>
      </c>
      <c r="Q11" s="30" t="n">
        <f aca="false">SUM(O11:P11)</f>
        <v>2094.96</v>
      </c>
      <c r="R11" s="33" t="n">
        <v>1</v>
      </c>
      <c r="S11" s="33" t="n">
        <v>1</v>
      </c>
      <c r="T11" s="30" t="n">
        <f aca="false">Q11*S11</f>
        <v>2094.96</v>
      </c>
      <c r="U11" s="30" t="n">
        <f aca="false">T11*$U$8</f>
        <v>4189.92</v>
      </c>
    </row>
    <row r="12" s="24" customFormat="true" ht="31.5" hidden="false" customHeight="true" outlineLevel="0" collapsed="false">
      <c r="A12" s="28" t="n">
        <v>3</v>
      </c>
      <c r="B12" s="29" t="s">
        <v>28</v>
      </c>
      <c r="C12" s="30" t="n">
        <v>2276.9</v>
      </c>
      <c r="D12" s="30" t="n">
        <f aca="false">C12</f>
        <v>2276.9</v>
      </c>
      <c r="E12" s="30" t="n">
        <f aca="false">1100*40%</f>
        <v>440</v>
      </c>
      <c r="F12" s="30" t="n">
        <v>0</v>
      </c>
      <c r="G12" s="30" t="n">
        <f aca="false">SUM(D12:F12)/220*37.14%*2</f>
        <v>9.17</v>
      </c>
      <c r="H12" s="416" t="n">
        <f aca="false">SUM(D12:G12)*$H$8</f>
        <v>0</v>
      </c>
      <c r="I12" s="30" t="n">
        <f aca="false">SUM(D12:H12)</f>
        <v>2726.07</v>
      </c>
      <c r="J12" s="416" t="n">
        <f aca="false">$J$8*22</f>
        <v>0</v>
      </c>
      <c r="K12" s="417" t="n">
        <f aca="false">MAX(0,$K$8*22-6%*MAX(D12))</f>
        <v>0</v>
      </c>
      <c r="L12" s="418"/>
      <c r="M12" s="418"/>
      <c r="N12" s="30" t="n">
        <f aca="false">SUM(J12:M12)</f>
        <v>0</v>
      </c>
      <c r="O12" s="30" t="n">
        <f aca="false">I12+N12</f>
        <v>2726.07</v>
      </c>
      <c r="P12" s="416" t="n">
        <f aca="false">O12*$P$9</f>
        <v>0</v>
      </c>
      <c r="Q12" s="30" t="n">
        <f aca="false">SUM(O12:P12)</f>
        <v>2726.07</v>
      </c>
      <c r="R12" s="33" t="n">
        <v>1</v>
      </c>
      <c r="S12" s="33" t="n">
        <v>1</v>
      </c>
      <c r="T12" s="30" t="n">
        <f aca="false">Q12*S12</f>
        <v>2726.07</v>
      </c>
      <c r="U12" s="30" t="n">
        <f aca="false">T12*$U$8</f>
        <v>5452.14</v>
      </c>
    </row>
    <row r="13" s="24" customFormat="true" ht="47.25" hidden="false" customHeight="true" outlineLevel="0" collapsed="false">
      <c r="A13" s="28" t="n">
        <v>4</v>
      </c>
      <c r="B13" s="29" t="s">
        <v>29</v>
      </c>
      <c r="C13" s="30" t="n">
        <v>2276.9</v>
      </c>
      <c r="D13" s="30" t="n">
        <v>2276.9</v>
      </c>
      <c r="E13" s="30" t="n">
        <v>0</v>
      </c>
      <c r="F13" s="30" t="n">
        <f aca="false">30%*D13</f>
        <v>683.07</v>
      </c>
      <c r="G13" s="30" t="n">
        <f aca="false">SUM(D13:F13)/220*37.14%*2</f>
        <v>9.99</v>
      </c>
      <c r="H13" s="416" t="n">
        <f aca="false">SUM(D13:G13)*$H$8</f>
        <v>0</v>
      </c>
      <c r="I13" s="30" t="n">
        <f aca="false">SUM(D13:H13)</f>
        <v>2969.96</v>
      </c>
      <c r="J13" s="416" t="n">
        <f aca="false">$J$8*22</f>
        <v>0</v>
      </c>
      <c r="K13" s="417" t="n">
        <f aca="false">MAX(0,$K$8*22-6%*MAX(D13))</f>
        <v>0</v>
      </c>
      <c r="L13" s="418"/>
      <c r="M13" s="418"/>
      <c r="N13" s="30" t="n">
        <f aca="false">SUM(J13:M13)</f>
        <v>0</v>
      </c>
      <c r="O13" s="30" t="n">
        <f aca="false">I13+N13</f>
        <v>2969.96</v>
      </c>
      <c r="P13" s="416" t="n">
        <f aca="false">O13*$P$9</f>
        <v>0</v>
      </c>
      <c r="Q13" s="30" t="n">
        <f aca="false">SUM(O13:P13)</f>
        <v>2969.96</v>
      </c>
      <c r="R13" s="33" t="n">
        <v>1</v>
      </c>
      <c r="S13" s="33" t="n">
        <v>1</v>
      </c>
      <c r="T13" s="30" t="n">
        <f aca="false">Q13*S13</f>
        <v>2969.96</v>
      </c>
      <c r="U13" s="30" t="n">
        <f aca="false">T13*$U$8</f>
        <v>5939.92</v>
      </c>
    </row>
    <row r="14" s="24" customFormat="true" ht="32.25" hidden="false" customHeight="true" outlineLevel="0" collapsed="false">
      <c r="A14" s="34"/>
      <c r="B14" s="35"/>
      <c r="C14" s="36"/>
      <c r="D14" s="37"/>
      <c r="E14" s="37"/>
      <c r="F14" s="37"/>
      <c r="G14" s="37"/>
      <c r="H14" s="37"/>
      <c r="I14" s="37"/>
      <c r="J14" s="37"/>
      <c r="K14" s="37"/>
      <c r="L14" s="37"/>
      <c r="M14" s="37"/>
      <c r="N14" s="38" t="s">
        <v>30</v>
      </c>
      <c r="O14" s="38"/>
      <c r="P14" s="38"/>
      <c r="Q14" s="38"/>
      <c r="R14" s="38"/>
      <c r="S14" s="38"/>
      <c r="T14" s="39" t="n">
        <f aca="false">SUM(T10:T13)</f>
        <v>12035.46</v>
      </c>
      <c r="U14" s="39" t="n">
        <f aca="false">SUM(U10:U13)</f>
        <v>24070.92</v>
      </c>
      <c r="V14" s="40"/>
      <c r="W14" s="41"/>
    </row>
    <row r="15" s="24" customFormat="true" ht="37.5" hidden="false" customHeight="true" outlineLevel="0" collapsed="false">
      <c r="A15" s="42"/>
      <c r="B15" s="43"/>
      <c r="C15" s="43"/>
      <c r="D15" s="43"/>
      <c r="E15" s="43"/>
      <c r="F15" s="43"/>
      <c r="G15" s="43"/>
      <c r="H15" s="43"/>
      <c r="I15" s="43"/>
      <c r="J15" s="43"/>
      <c r="K15" s="43"/>
      <c r="L15" s="43"/>
      <c r="M15" s="43"/>
      <c r="N15" s="44" t="s">
        <v>31</v>
      </c>
      <c r="O15" s="44"/>
      <c r="P15" s="44"/>
      <c r="Q15" s="44"/>
      <c r="R15" s="44"/>
      <c r="S15" s="44"/>
      <c r="T15" s="39" t="n">
        <v>0</v>
      </c>
      <c r="U15" s="419"/>
    </row>
    <row r="16" s="24" customFormat="true" ht="33" hidden="false" customHeight="true" outlineLevel="0" collapsed="false">
      <c r="A16" s="42"/>
      <c r="B16" s="43"/>
      <c r="C16" s="43"/>
      <c r="D16" s="43"/>
      <c r="E16" s="43"/>
      <c r="F16" s="43"/>
      <c r="G16" s="43"/>
      <c r="H16" s="43"/>
      <c r="I16" s="43"/>
      <c r="J16" s="43"/>
      <c r="K16" s="43"/>
      <c r="L16" s="43"/>
      <c r="M16" s="43"/>
      <c r="N16" s="44" t="s">
        <v>32</v>
      </c>
      <c r="O16" s="44"/>
      <c r="P16" s="44"/>
      <c r="Q16" s="44"/>
      <c r="R16" s="44"/>
      <c r="S16" s="44"/>
      <c r="T16" s="39" t="n">
        <v>0</v>
      </c>
      <c r="U16" s="419"/>
    </row>
    <row r="17" s="24" customFormat="true" ht="33" hidden="false" customHeight="true" outlineLevel="0" collapsed="false">
      <c r="A17" s="42"/>
      <c r="B17" s="43"/>
      <c r="C17" s="43"/>
      <c r="D17" s="43"/>
      <c r="E17" s="43"/>
      <c r="F17" s="43"/>
      <c r="G17" s="43"/>
      <c r="H17" s="43"/>
      <c r="I17" s="43"/>
      <c r="J17" s="43"/>
      <c r="K17" s="43"/>
      <c r="L17" s="43"/>
      <c r="M17" s="43"/>
      <c r="N17" s="44" t="s">
        <v>33</v>
      </c>
      <c r="O17" s="44"/>
      <c r="P17" s="44"/>
      <c r="Q17" s="44"/>
      <c r="R17" s="44"/>
      <c r="S17" s="44"/>
      <c r="T17" s="45"/>
      <c r="U17" s="419"/>
    </row>
    <row r="18" s="24" customFormat="true" ht="33" hidden="false" customHeight="true" outlineLevel="0" collapsed="false">
      <c r="A18" s="42"/>
      <c r="B18" s="43"/>
      <c r="C18" s="43"/>
      <c r="D18" s="43"/>
      <c r="E18" s="43"/>
      <c r="F18" s="43"/>
      <c r="G18" s="43"/>
      <c r="H18" s="43"/>
      <c r="I18" s="43"/>
      <c r="J18" s="43"/>
      <c r="K18" s="43"/>
      <c r="L18" s="43"/>
      <c r="M18" s="43"/>
      <c r="N18" s="44" t="s">
        <v>34</v>
      </c>
      <c r="O18" s="44"/>
      <c r="P18" s="44"/>
      <c r="Q18" s="44"/>
      <c r="R18" s="44"/>
      <c r="S18" s="44"/>
      <c r="T18" s="39" t="n">
        <v>0</v>
      </c>
      <c r="U18" s="419"/>
    </row>
    <row r="19" s="24" customFormat="true" ht="39.75" hidden="false" customHeight="true" outlineLevel="0" collapsed="false">
      <c r="A19" s="42"/>
      <c r="B19" s="43"/>
      <c r="C19" s="43"/>
      <c r="D19" s="43"/>
      <c r="E19" s="43"/>
      <c r="F19" s="43"/>
      <c r="G19" s="43"/>
      <c r="H19" s="43"/>
      <c r="I19" s="43"/>
      <c r="J19" s="43"/>
      <c r="K19" s="43"/>
      <c r="L19" s="43"/>
      <c r="M19" s="43"/>
      <c r="N19" s="44" t="s">
        <v>35</v>
      </c>
      <c r="O19" s="44"/>
      <c r="P19" s="44"/>
      <c r="Q19" s="44"/>
      <c r="R19" s="44"/>
      <c r="S19" s="44"/>
      <c r="T19" s="39" t="n">
        <v>0</v>
      </c>
      <c r="U19" s="419"/>
    </row>
    <row r="20" s="24" customFormat="true" ht="39.75" hidden="false" customHeight="true" outlineLevel="0" collapsed="false">
      <c r="A20" s="42"/>
      <c r="B20" s="43"/>
      <c r="C20" s="43"/>
      <c r="D20" s="43"/>
      <c r="E20" s="43"/>
      <c r="F20" s="43"/>
      <c r="G20" s="43"/>
      <c r="H20" s="43"/>
      <c r="I20" s="43"/>
      <c r="J20" s="43"/>
      <c r="K20" s="43"/>
      <c r="L20" s="43"/>
      <c r="M20" s="43"/>
      <c r="N20" s="44" t="s">
        <v>36</v>
      </c>
      <c r="O20" s="44"/>
      <c r="P20" s="44"/>
      <c r="Q20" s="44"/>
      <c r="R20" s="44"/>
      <c r="S20" s="44"/>
      <c r="T20" s="39" t="s">
        <v>37</v>
      </c>
      <c r="U20" s="419"/>
    </row>
    <row r="21" s="24" customFormat="true" ht="39.75" hidden="false" customHeight="true" outlineLevel="0" collapsed="false">
      <c r="A21" s="42"/>
      <c r="B21" s="43"/>
      <c r="C21" s="43"/>
      <c r="D21" s="43"/>
      <c r="E21" s="43"/>
      <c r="F21" s="43"/>
      <c r="G21" s="43"/>
      <c r="H21" s="43"/>
      <c r="I21" s="43"/>
      <c r="J21" s="43"/>
      <c r="K21" s="43"/>
      <c r="L21" s="43"/>
      <c r="M21" s="43"/>
      <c r="N21" s="44" t="s">
        <v>38</v>
      </c>
      <c r="O21" s="44"/>
      <c r="P21" s="44"/>
      <c r="Q21" s="44"/>
      <c r="R21" s="44"/>
      <c r="S21" s="44"/>
      <c r="T21" s="39" t="n">
        <v>0</v>
      </c>
      <c r="U21" s="419"/>
    </row>
    <row r="22" s="24" customFormat="true" ht="33.75" hidden="false" customHeight="true" outlineLevel="0" collapsed="false">
      <c r="A22" s="42"/>
      <c r="B22" s="43"/>
      <c r="C22" s="43"/>
      <c r="D22" s="43"/>
      <c r="E22" s="43"/>
      <c r="F22" s="43"/>
      <c r="G22" s="43"/>
      <c r="H22" s="43"/>
      <c r="I22" s="43"/>
      <c r="J22" s="43"/>
      <c r="K22" s="43"/>
      <c r="L22" s="43"/>
      <c r="M22" s="43"/>
      <c r="N22" s="46" t="s">
        <v>39</v>
      </c>
      <c r="O22" s="46"/>
      <c r="P22" s="46"/>
      <c r="Q22" s="46"/>
      <c r="R22" s="46"/>
      <c r="S22" s="46"/>
      <c r="T22" s="39" t="n">
        <f aca="false">SUM(T14:T21)</f>
        <v>12035.46</v>
      </c>
      <c r="U22" s="39" t="n">
        <f aca="false">SUM(U14:U21)</f>
        <v>24070.92</v>
      </c>
      <c r="V22" s="41"/>
    </row>
    <row r="23" s="24" customFormat="true" ht="33.75" hidden="false" customHeight="true" outlineLevel="0" collapsed="false">
      <c r="A23" s="42"/>
      <c r="B23" s="43"/>
      <c r="C23" s="43"/>
      <c r="D23" s="43"/>
      <c r="E23" s="43"/>
      <c r="F23" s="43"/>
      <c r="G23" s="43"/>
      <c r="H23" s="43"/>
      <c r="I23" s="43"/>
      <c r="J23" s="43"/>
      <c r="K23" s="43"/>
      <c r="L23" s="43"/>
      <c r="M23" s="43"/>
      <c r="N23" s="47"/>
      <c r="O23" s="47"/>
      <c r="P23" s="47"/>
      <c r="Q23" s="48"/>
      <c r="R23" s="48"/>
      <c r="S23" s="48"/>
      <c r="T23" s="49"/>
      <c r="U23" s="49"/>
      <c r="V23" s="41"/>
    </row>
    <row r="24" s="24" customFormat="true" ht="33.75" hidden="false" customHeight="true" outlineLevel="0" collapsed="false">
      <c r="A24" s="8" t="s">
        <v>40</v>
      </c>
      <c r="B24" s="8"/>
      <c r="C24" s="8"/>
      <c r="D24" s="8"/>
      <c r="E24" s="8"/>
      <c r="F24" s="8"/>
      <c r="G24" s="8"/>
      <c r="H24" s="8"/>
      <c r="I24" s="8"/>
      <c r="J24" s="8"/>
      <c r="K24" s="8"/>
      <c r="L24" s="8"/>
      <c r="M24" s="8"/>
      <c r="N24" s="8"/>
      <c r="O24" s="8"/>
      <c r="P24" s="8"/>
      <c r="Q24" s="8"/>
      <c r="R24" s="8"/>
      <c r="S24" s="8"/>
      <c r="T24" s="8"/>
      <c r="U24" s="8"/>
      <c r="V24" s="41"/>
    </row>
    <row r="25" s="24" customFormat="true" ht="33.75" hidden="false" customHeight="true" outlineLevel="0" collapsed="false">
      <c r="A25" s="9" t="s">
        <v>4</v>
      </c>
      <c r="B25" s="9" t="s">
        <v>5</v>
      </c>
      <c r="C25" s="10" t="s">
        <v>6</v>
      </c>
      <c r="D25" s="11" t="s">
        <v>7</v>
      </c>
      <c r="E25" s="11"/>
      <c r="F25" s="11"/>
      <c r="G25" s="11"/>
      <c r="H25" s="11"/>
      <c r="I25" s="9" t="s">
        <v>7</v>
      </c>
      <c r="J25" s="11" t="s">
        <v>8</v>
      </c>
      <c r="K25" s="11"/>
      <c r="L25" s="11"/>
      <c r="M25" s="11"/>
      <c r="N25" s="9" t="s">
        <v>8</v>
      </c>
      <c r="O25" s="9" t="s">
        <v>9</v>
      </c>
      <c r="P25" s="12" t="s">
        <v>10</v>
      </c>
      <c r="Q25" s="9" t="s">
        <v>11</v>
      </c>
      <c r="R25" s="9" t="s">
        <v>12</v>
      </c>
      <c r="S25" s="9" t="s">
        <v>13</v>
      </c>
      <c r="T25" s="9" t="s">
        <v>14</v>
      </c>
      <c r="U25" s="9" t="s">
        <v>15</v>
      </c>
      <c r="V25" s="41"/>
    </row>
    <row r="26" s="24" customFormat="true" ht="33.75" hidden="false" customHeight="true" outlineLevel="0" collapsed="false">
      <c r="A26" s="9"/>
      <c r="B26" s="9"/>
      <c r="C26" s="10"/>
      <c r="D26" s="10" t="s">
        <v>16</v>
      </c>
      <c r="E26" s="10" t="s">
        <v>17</v>
      </c>
      <c r="F26" s="10" t="s">
        <v>18</v>
      </c>
      <c r="G26" s="10" t="s">
        <v>82</v>
      </c>
      <c r="H26" s="10" t="s">
        <v>19</v>
      </c>
      <c r="I26" s="9"/>
      <c r="J26" s="10" t="s">
        <v>20</v>
      </c>
      <c r="K26" s="10" t="s">
        <v>21</v>
      </c>
      <c r="L26" s="10" t="s">
        <v>22</v>
      </c>
      <c r="M26" s="10" t="s">
        <v>23</v>
      </c>
      <c r="N26" s="9"/>
      <c r="O26" s="9"/>
      <c r="P26" s="12"/>
      <c r="Q26" s="9"/>
      <c r="R26" s="9"/>
      <c r="S26" s="9"/>
      <c r="T26" s="9"/>
      <c r="U26" s="9"/>
      <c r="V26" s="41"/>
    </row>
    <row r="27" s="24" customFormat="true" ht="168" hidden="false" customHeight="true" outlineLevel="0" collapsed="false">
      <c r="A27" s="9"/>
      <c r="B27" s="9"/>
      <c r="C27" s="10"/>
      <c r="D27" s="10"/>
      <c r="E27" s="10"/>
      <c r="F27" s="10"/>
      <c r="G27" s="10"/>
      <c r="H27" s="10"/>
      <c r="I27" s="9"/>
      <c r="J27" s="10"/>
      <c r="K27" s="10"/>
      <c r="L27" s="10"/>
      <c r="M27" s="10"/>
      <c r="N27" s="9"/>
      <c r="O27" s="9"/>
      <c r="P27" s="12"/>
      <c r="Q27" s="9"/>
      <c r="R27" s="9"/>
      <c r="S27" s="9"/>
      <c r="T27" s="9"/>
      <c r="U27" s="9"/>
      <c r="V27" s="41"/>
    </row>
    <row r="28" s="24" customFormat="true" ht="33.75" hidden="false" customHeight="true" outlineLevel="0" collapsed="false">
      <c r="A28" s="14"/>
      <c r="B28" s="15"/>
      <c r="C28" s="16"/>
      <c r="D28" s="17"/>
      <c r="E28" s="17"/>
      <c r="F28" s="17"/>
      <c r="G28" s="17"/>
      <c r="H28" s="412"/>
      <c r="I28" s="19"/>
      <c r="J28" s="413"/>
      <c r="K28" s="414"/>
      <c r="L28" s="413"/>
      <c r="M28" s="413"/>
      <c r="N28" s="20"/>
      <c r="O28" s="22"/>
      <c r="P28" s="50"/>
      <c r="Q28" s="23"/>
      <c r="R28" s="22" t="n">
        <f aca="false">SUM(R30:R33)</f>
        <v>4</v>
      </c>
      <c r="S28" s="22" t="n">
        <f aca="false">SUM(S30:S33)</f>
        <v>4</v>
      </c>
      <c r="T28" s="22"/>
      <c r="U28" s="22" t="n">
        <v>28</v>
      </c>
      <c r="V28" s="41"/>
    </row>
    <row r="29" s="24" customFormat="true" ht="33.75" hidden="false" customHeight="true" outlineLevel="0" collapsed="false">
      <c r="A29" s="14"/>
      <c r="B29" s="15"/>
      <c r="C29" s="16"/>
      <c r="D29" s="16" t="s">
        <v>24</v>
      </c>
      <c r="E29" s="16"/>
      <c r="F29" s="16"/>
      <c r="G29" s="16" t="s">
        <v>24</v>
      </c>
      <c r="H29" s="16" t="s">
        <v>24</v>
      </c>
      <c r="I29" s="16" t="s">
        <v>24</v>
      </c>
      <c r="J29" s="16" t="s">
        <v>24</v>
      </c>
      <c r="K29" s="16" t="s">
        <v>24</v>
      </c>
      <c r="L29" s="16"/>
      <c r="M29" s="25"/>
      <c r="N29" s="16"/>
      <c r="O29" s="16" t="s">
        <v>24</v>
      </c>
      <c r="P29" s="50" t="n">
        <f aca="false">'II-IV LDI'!D12</f>
        <v>0.3469</v>
      </c>
      <c r="Q29" s="16" t="s">
        <v>24</v>
      </c>
      <c r="R29" s="27" t="s">
        <v>25</v>
      </c>
      <c r="S29" s="27" t="s">
        <v>25</v>
      </c>
      <c r="T29" s="16" t="s">
        <v>24</v>
      </c>
      <c r="U29" s="16" t="s">
        <v>24</v>
      </c>
      <c r="V29" s="41"/>
    </row>
    <row r="30" s="24" customFormat="true" ht="33.75" hidden="false" customHeight="true" outlineLevel="0" collapsed="false">
      <c r="A30" s="28" t="n">
        <v>1</v>
      </c>
      <c r="B30" s="29" t="s">
        <v>26</v>
      </c>
      <c r="C30" s="30" t="n">
        <v>3790.19</v>
      </c>
      <c r="D30" s="30" t="n">
        <f aca="false">C30</f>
        <v>3790.19</v>
      </c>
      <c r="E30" s="30" t="n">
        <f aca="false">40%*1100</f>
        <v>440</v>
      </c>
      <c r="F30" s="30" t="n">
        <v>0</v>
      </c>
      <c r="G30" s="30" t="n">
        <f aca="false">SUM(D30:F30)/220*37.14%*2</f>
        <v>14.28</v>
      </c>
      <c r="H30" s="416" t="n">
        <f aca="false">SUM(D30:G30)*$H$28</f>
        <v>0</v>
      </c>
      <c r="I30" s="30" t="n">
        <f aca="false">SUM(D30:H30)</f>
        <v>4244.47</v>
      </c>
      <c r="J30" s="416" t="n">
        <f aca="false">$J$28*22</f>
        <v>0</v>
      </c>
      <c r="K30" s="417" t="n">
        <f aca="false">MAX(0,$K$28*22-6%*MAX(D30))</f>
        <v>0</v>
      </c>
      <c r="L30" s="418"/>
      <c r="M30" s="418"/>
      <c r="N30" s="30" t="n">
        <f aca="false">SUM(J30:M30)</f>
        <v>0</v>
      </c>
      <c r="O30" s="30" t="n">
        <f aca="false">I30+N30</f>
        <v>4244.47</v>
      </c>
      <c r="P30" s="30" t="n">
        <f aca="false">O30*$P$29</f>
        <v>1472.41</v>
      </c>
      <c r="Q30" s="30" t="n">
        <f aca="false">SUM(O30:P30)</f>
        <v>5716.88</v>
      </c>
      <c r="R30" s="33" t="n">
        <v>1</v>
      </c>
      <c r="S30" s="33" t="n">
        <v>1</v>
      </c>
      <c r="T30" s="30" t="n">
        <f aca="false">Q30*S30</f>
        <v>5716.88</v>
      </c>
      <c r="U30" s="30" t="n">
        <f aca="false">T30*$U$28</f>
        <v>160072.64</v>
      </c>
      <c r="V30" s="41"/>
    </row>
    <row r="31" s="24" customFormat="true" ht="33.75" hidden="false" customHeight="true" outlineLevel="0" collapsed="false">
      <c r="A31" s="28" t="n">
        <v>2</v>
      </c>
      <c r="B31" s="29" t="s">
        <v>27</v>
      </c>
      <c r="C31" s="30" t="n">
        <v>1647.91</v>
      </c>
      <c r="D31" s="30" t="n">
        <f aca="false">C31</f>
        <v>1647.91</v>
      </c>
      <c r="E31" s="30" t="n">
        <f aca="false">1100*40%</f>
        <v>440</v>
      </c>
      <c r="F31" s="30" t="n">
        <v>0</v>
      </c>
      <c r="G31" s="30" t="n">
        <f aca="false">SUM(D31:F31)/220*37.14%*2</f>
        <v>7.05</v>
      </c>
      <c r="H31" s="416" t="n">
        <f aca="false">SUM(D31:G31)*$H$28</f>
        <v>0</v>
      </c>
      <c r="I31" s="30" t="n">
        <f aca="false">SUM(D31:H31)</f>
        <v>2094.96</v>
      </c>
      <c r="J31" s="416" t="n">
        <f aca="false">$J$28*22</f>
        <v>0</v>
      </c>
      <c r="K31" s="417" t="n">
        <f aca="false">MAX(0,$K$28*22-6%*MAX(D31))</f>
        <v>0</v>
      </c>
      <c r="L31" s="418"/>
      <c r="M31" s="418"/>
      <c r="N31" s="30" t="n">
        <f aca="false">SUM(J31:M31)</f>
        <v>0</v>
      </c>
      <c r="O31" s="30" t="n">
        <f aca="false">I31+N31</f>
        <v>2094.96</v>
      </c>
      <c r="P31" s="30" t="n">
        <f aca="false">O31*$P$29</f>
        <v>726.74</v>
      </c>
      <c r="Q31" s="30" t="n">
        <f aca="false">SUM(O31:P31)</f>
        <v>2821.7</v>
      </c>
      <c r="R31" s="33" t="n">
        <v>1</v>
      </c>
      <c r="S31" s="33" t="n">
        <v>1</v>
      </c>
      <c r="T31" s="30" t="n">
        <f aca="false">Q31*S31</f>
        <v>2821.7</v>
      </c>
      <c r="U31" s="30" t="n">
        <f aca="false">T31*$U$28</f>
        <v>79007.6</v>
      </c>
      <c r="V31" s="41"/>
    </row>
    <row r="32" s="24" customFormat="true" ht="33.75" hidden="false" customHeight="true" outlineLevel="0" collapsed="false">
      <c r="A32" s="28" t="n">
        <v>3</v>
      </c>
      <c r="B32" s="29" t="s">
        <v>28</v>
      </c>
      <c r="C32" s="30" t="n">
        <v>2276.9</v>
      </c>
      <c r="D32" s="30" t="n">
        <f aca="false">C32</f>
        <v>2276.9</v>
      </c>
      <c r="E32" s="30" t="n">
        <f aca="false">1100*40%</f>
        <v>440</v>
      </c>
      <c r="F32" s="30" t="n">
        <v>0</v>
      </c>
      <c r="G32" s="30" t="n">
        <f aca="false">SUM(D32:F32)/220*37.14%*2</f>
        <v>9.17</v>
      </c>
      <c r="H32" s="416" t="n">
        <f aca="false">SUM(D32:G32)*$H$28</f>
        <v>0</v>
      </c>
      <c r="I32" s="30" t="n">
        <f aca="false">SUM(D32:H32)</f>
        <v>2726.07</v>
      </c>
      <c r="J32" s="416" t="n">
        <f aca="false">$J$28*22</f>
        <v>0</v>
      </c>
      <c r="K32" s="417" t="n">
        <f aca="false">MAX(0,$K$28*22-6%*MAX(D32))</f>
        <v>0</v>
      </c>
      <c r="L32" s="418"/>
      <c r="M32" s="418"/>
      <c r="N32" s="30" t="n">
        <f aca="false">SUM(J32:M32)</f>
        <v>0</v>
      </c>
      <c r="O32" s="30" t="n">
        <f aca="false">I32+N32</f>
        <v>2726.07</v>
      </c>
      <c r="P32" s="30" t="n">
        <f aca="false">O32*$P$29</f>
        <v>945.67</v>
      </c>
      <c r="Q32" s="30" t="n">
        <f aca="false">SUM(O32:P32)</f>
        <v>3671.74</v>
      </c>
      <c r="R32" s="33" t="n">
        <v>1</v>
      </c>
      <c r="S32" s="33" t="n">
        <v>1</v>
      </c>
      <c r="T32" s="30" t="n">
        <f aca="false">Q32*S32</f>
        <v>3671.74</v>
      </c>
      <c r="U32" s="30" t="n">
        <f aca="false">T32*$U$28</f>
        <v>102808.72</v>
      </c>
      <c r="V32" s="41"/>
    </row>
    <row r="33" s="24" customFormat="true" ht="33.75" hidden="false" customHeight="true" outlineLevel="0" collapsed="false">
      <c r="A33" s="28" t="n">
        <v>4</v>
      </c>
      <c r="B33" s="29" t="s">
        <v>29</v>
      </c>
      <c r="C33" s="30" t="n">
        <v>2276.9</v>
      </c>
      <c r="D33" s="30" t="n">
        <v>2276.9</v>
      </c>
      <c r="E33" s="30" t="n">
        <v>0</v>
      </c>
      <c r="F33" s="30" t="n">
        <f aca="false">30%*D33</f>
        <v>683.07</v>
      </c>
      <c r="G33" s="30" t="n">
        <f aca="false">SUM(D33:F33)/220*37.14%*2</f>
        <v>9.99</v>
      </c>
      <c r="H33" s="416" t="n">
        <f aca="false">SUM(D33:G33)*$H$28</f>
        <v>0</v>
      </c>
      <c r="I33" s="30" t="n">
        <f aca="false">SUM(D33:H33)</f>
        <v>2969.96</v>
      </c>
      <c r="J33" s="416" t="n">
        <f aca="false">$J$28*22</f>
        <v>0</v>
      </c>
      <c r="K33" s="417" t="n">
        <f aca="false">MAX(0,$K$28*22-6%*MAX(D33))</f>
        <v>0</v>
      </c>
      <c r="L33" s="418"/>
      <c r="M33" s="418"/>
      <c r="N33" s="30" t="n">
        <f aca="false">SUM(J33:M33)</f>
        <v>0</v>
      </c>
      <c r="O33" s="30" t="n">
        <f aca="false">I33+N33</f>
        <v>2969.96</v>
      </c>
      <c r="P33" s="30" t="n">
        <f aca="false">O33*$P$29</f>
        <v>1030.28</v>
      </c>
      <c r="Q33" s="30" t="n">
        <f aca="false">SUM(O33:P33)</f>
        <v>4000.24</v>
      </c>
      <c r="R33" s="33" t="n">
        <v>1</v>
      </c>
      <c r="S33" s="33" t="n">
        <v>1</v>
      </c>
      <c r="T33" s="30" t="n">
        <f aca="false">Q33*S33</f>
        <v>4000.24</v>
      </c>
      <c r="U33" s="30" t="n">
        <f aca="false">T33*$U$28</f>
        <v>112006.72</v>
      </c>
      <c r="V33" s="41"/>
    </row>
    <row r="34" s="24" customFormat="true" ht="33.75" hidden="false" customHeight="true" outlineLevel="0" collapsed="false">
      <c r="A34" s="34"/>
      <c r="B34" s="35"/>
      <c r="C34" s="36"/>
      <c r="D34" s="37"/>
      <c r="E34" s="37"/>
      <c r="F34" s="37"/>
      <c r="G34" s="37"/>
      <c r="H34" s="37"/>
      <c r="I34" s="37"/>
      <c r="J34" s="37"/>
      <c r="K34" s="37"/>
      <c r="L34" s="37"/>
      <c r="M34" s="37"/>
      <c r="N34" s="38" t="s">
        <v>30</v>
      </c>
      <c r="O34" s="38"/>
      <c r="P34" s="38"/>
      <c r="Q34" s="38"/>
      <c r="R34" s="38"/>
      <c r="S34" s="38"/>
      <c r="T34" s="39" t="n">
        <f aca="false">SUM(T30:T33)</f>
        <v>16210.56</v>
      </c>
      <c r="U34" s="39" t="n">
        <f aca="false">SUM(U30:U33)</f>
        <v>453895.68</v>
      </c>
      <c r="V34" s="41"/>
    </row>
    <row r="35" s="24" customFormat="true" ht="33.75" hidden="false" customHeight="true" outlineLevel="0" collapsed="false">
      <c r="A35" s="42"/>
      <c r="B35" s="43"/>
      <c r="C35" s="43"/>
      <c r="D35" s="43"/>
      <c r="E35" s="43"/>
      <c r="F35" s="43"/>
      <c r="G35" s="43"/>
      <c r="H35" s="43"/>
      <c r="I35" s="43"/>
      <c r="J35" s="43"/>
      <c r="K35" s="43"/>
      <c r="L35" s="43"/>
      <c r="M35" s="43"/>
      <c r="N35" s="44" t="s">
        <v>41</v>
      </c>
      <c r="O35" s="44"/>
      <c r="P35" s="44"/>
      <c r="Q35" s="44"/>
      <c r="R35" s="44"/>
      <c r="S35" s="44"/>
      <c r="T35" s="39" t="n">
        <v>0</v>
      </c>
      <c r="U35" s="419"/>
      <c r="V35" s="41"/>
    </row>
    <row r="36" s="24" customFormat="true" ht="33.75" hidden="false" customHeight="true" outlineLevel="0" collapsed="false">
      <c r="A36" s="42"/>
      <c r="B36" s="43"/>
      <c r="C36" s="43"/>
      <c r="D36" s="43"/>
      <c r="E36" s="43"/>
      <c r="F36" s="43"/>
      <c r="G36" s="43"/>
      <c r="H36" s="43"/>
      <c r="I36" s="43"/>
      <c r="J36" s="43"/>
      <c r="K36" s="43"/>
      <c r="L36" s="43"/>
      <c r="M36" s="43"/>
      <c r="N36" s="44" t="s">
        <v>42</v>
      </c>
      <c r="O36" s="44"/>
      <c r="P36" s="44"/>
      <c r="Q36" s="44"/>
      <c r="R36" s="44"/>
      <c r="S36" s="44"/>
      <c r="T36" s="39" t="n">
        <v>0</v>
      </c>
      <c r="U36" s="419"/>
      <c r="V36" s="41"/>
    </row>
    <row r="37" s="24" customFormat="true" ht="33.75" hidden="false" customHeight="true" outlineLevel="0" collapsed="false">
      <c r="A37" s="42"/>
      <c r="B37" s="43"/>
      <c r="C37" s="43"/>
      <c r="D37" s="43"/>
      <c r="E37" s="43"/>
      <c r="F37" s="43"/>
      <c r="G37" s="43"/>
      <c r="H37" s="43"/>
      <c r="I37" s="43"/>
      <c r="J37" s="43"/>
      <c r="K37" s="43"/>
      <c r="L37" s="43"/>
      <c r="M37" s="43"/>
      <c r="N37" s="44" t="s">
        <v>43</v>
      </c>
      <c r="O37" s="44"/>
      <c r="P37" s="44"/>
      <c r="Q37" s="44"/>
      <c r="R37" s="44"/>
      <c r="S37" s="44"/>
      <c r="T37" s="45"/>
      <c r="U37" s="419"/>
      <c r="V37" s="41"/>
    </row>
    <row r="38" s="24" customFormat="true" ht="33.75" hidden="false" customHeight="true" outlineLevel="0" collapsed="false">
      <c r="A38" s="42"/>
      <c r="B38" s="43"/>
      <c r="C38" s="43"/>
      <c r="D38" s="43"/>
      <c r="E38" s="43"/>
      <c r="F38" s="43"/>
      <c r="G38" s="43"/>
      <c r="H38" s="43"/>
      <c r="I38" s="43"/>
      <c r="J38" s="43"/>
      <c r="K38" s="43"/>
      <c r="L38" s="43"/>
      <c r="M38" s="43"/>
      <c r="N38" s="44" t="s">
        <v>44</v>
      </c>
      <c r="O38" s="44"/>
      <c r="P38" s="44"/>
      <c r="Q38" s="44"/>
      <c r="R38" s="44"/>
      <c r="S38" s="44"/>
      <c r="T38" s="39" t="n">
        <v>0</v>
      </c>
      <c r="U38" s="419"/>
      <c r="V38" s="41"/>
    </row>
    <row r="39" s="24" customFormat="true" ht="33.75" hidden="false" customHeight="true" outlineLevel="0" collapsed="false">
      <c r="A39" s="42"/>
      <c r="B39" s="43"/>
      <c r="C39" s="43"/>
      <c r="D39" s="43"/>
      <c r="E39" s="43"/>
      <c r="F39" s="43"/>
      <c r="G39" s="43"/>
      <c r="H39" s="43"/>
      <c r="I39" s="43"/>
      <c r="J39" s="43"/>
      <c r="K39" s="43"/>
      <c r="L39" s="43"/>
      <c r="M39" s="43"/>
      <c r="N39" s="44" t="s">
        <v>45</v>
      </c>
      <c r="O39" s="44"/>
      <c r="P39" s="44"/>
      <c r="Q39" s="44"/>
      <c r="R39" s="44"/>
      <c r="S39" s="44"/>
      <c r="T39" s="39" t="n">
        <v>0</v>
      </c>
      <c r="U39" s="419"/>
      <c r="V39" s="41"/>
    </row>
    <row r="40" s="24" customFormat="true" ht="33.75" hidden="false" customHeight="true" outlineLevel="0" collapsed="false">
      <c r="A40" s="42"/>
      <c r="B40" s="43"/>
      <c r="C40" s="43"/>
      <c r="D40" s="43"/>
      <c r="E40" s="43"/>
      <c r="F40" s="43"/>
      <c r="G40" s="43"/>
      <c r="H40" s="43"/>
      <c r="I40" s="43"/>
      <c r="J40" s="43"/>
      <c r="K40" s="43"/>
      <c r="L40" s="43"/>
      <c r="M40" s="43"/>
      <c r="N40" s="44" t="s">
        <v>36</v>
      </c>
      <c r="O40" s="44"/>
      <c r="P40" s="44"/>
      <c r="Q40" s="44"/>
      <c r="R40" s="44"/>
      <c r="S40" s="44"/>
      <c r="T40" s="39" t="s">
        <v>37</v>
      </c>
      <c r="U40" s="419"/>
      <c r="V40" s="41"/>
    </row>
    <row r="41" s="24" customFormat="true" ht="33.75" hidden="false" customHeight="true" outlineLevel="0" collapsed="false">
      <c r="A41" s="42"/>
      <c r="B41" s="43"/>
      <c r="C41" s="43"/>
      <c r="D41" s="43"/>
      <c r="E41" s="43"/>
      <c r="F41" s="43"/>
      <c r="G41" s="43"/>
      <c r="H41" s="43"/>
      <c r="I41" s="43"/>
      <c r="J41" s="43"/>
      <c r="K41" s="43"/>
      <c r="L41" s="43"/>
      <c r="M41" s="43"/>
      <c r="N41" s="44" t="s">
        <v>38</v>
      </c>
      <c r="O41" s="44"/>
      <c r="P41" s="44"/>
      <c r="Q41" s="44"/>
      <c r="R41" s="44"/>
      <c r="S41" s="44"/>
      <c r="T41" s="39" t="n">
        <v>0</v>
      </c>
      <c r="U41" s="419"/>
      <c r="V41" s="41"/>
    </row>
    <row r="42" s="24" customFormat="true" ht="33.75" hidden="false" customHeight="true" outlineLevel="0" collapsed="false">
      <c r="A42" s="42"/>
      <c r="B42" s="43"/>
      <c r="C42" s="43"/>
      <c r="D42" s="43"/>
      <c r="E42" s="43"/>
      <c r="F42" s="43"/>
      <c r="G42" s="43"/>
      <c r="H42" s="43"/>
      <c r="I42" s="43"/>
      <c r="J42" s="43"/>
      <c r="K42" s="43"/>
      <c r="L42" s="43"/>
      <c r="M42" s="43"/>
      <c r="N42" s="46" t="s">
        <v>46</v>
      </c>
      <c r="O42" s="46"/>
      <c r="P42" s="46"/>
      <c r="Q42" s="46"/>
      <c r="R42" s="46"/>
      <c r="S42" s="46"/>
      <c r="T42" s="39" t="n">
        <f aca="false">SUM(T34:T41)</f>
        <v>16210.56</v>
      </c>
      <c r="U42" s="39" t="n">
        <f aca="false">SUM(U34:U41)</f>
        <v>453895.68</v>
      </c>
      <c r="V42" s="41"/>
    </row>
    <row r="43" s="24" customFormat="true" ht="33.75" hidden="false" customHeight="true" outlineLevel="0" collapsed="false">
      <c r="A43" s="42"/>
      <c r="B43" s="43"/>
      <c r="C43" s="43"/>
      <c r="D43" s="43"/>
      <c r="E43" s="43"/>
      <c r="F43" s="43"/>
      <c r="G43" s="43"/>
      <c r="H43" s="43"/>
      <c r="I43" s="43"/>
      <c r="J43" s="43"/>
      <c r="K43" s="43"/>
      <c r="L43" s="43"/>
      <c r="M43" s="43"/>
      <c r="N43" s="46" t="s">
        <v>47</v>
      </c>
      <c r="O43" s="46"/>
      <c r="P43" s="46"/>
      <c r="Q43" s="46"/>
      <c r="R43" s="46"/>
      <c r="S43" s="46"/>
      <c r="T43" s="46"/>
      <c r="U43" s="51" t="n">
        <f aca="false">U22+U42</f>
        <v>477966.6</v>
      </c>
      <c r="V43" s="41"/>
    </row>
    <row r="44" s="24" customFormat="true" ht="33.75" hidden="false" customHeight="true" outlineLevel="0" collapsed="false">
      <c r="A44" s="42"/>
      <c r="B44" s="43"/>
      <c r="C44" s="43"/>
      <c r="D44" s="43"/>
      <c r="E44" s="43"/>
      <c r="F44" s="43"/>
      <c r="G44" s="43"/>
      <c r="H44" s="43"/>
      <c r="I44" s="43"/>
      <c r="J44" s="43"/>
      <c r="K44" s="43"/>
      <c r="L44" s="43"/>
      <c r="M44" s="43"/>
      <c r="N44" s="47"/>
      <c r="O44" s="47"/>
      <c r="P44" s="47"/>
      <c r="Q44" s="47"/>
      <c r="R44" s="47"/>
      <c r="S44" s="47"/>
      <c r="T44" s="49"/>
      <c r="U44" s="49"/>
      <c r="V44" s="41"/>
    </row>
    <row r="45" s="24" customFormat="true" ht="33.75" hidden="false" customHeight="true" outlineLevel="0" collapsed="false">
      <c r="A45" s="42"/>
      <c r="B45" s="43"/>
      <c r="C45" s="43"/>
      <c r="D45" s="43"/>
      <c r="E45" s="43"/>
      <c r="F45" s="43"/>
      <c r="G45" s="43"/>
      <c r="H45" s="43"/>
      <c r="I45" s="43"/>
      <c r="J45" s="43"/>
      <c r="K45" s="43"/>
      <c r="L45" s="43"/>
      <c r="M45" s="43"/>
      <c r="N45" s="47"/>
      <c r="O45" s="47"/>
      <c r="P45" s="47"/>
      <c r="Q45" s="47"/>
      <c r="R45" s="47"/>
      <c r="S45" s="47"/>
      <c r="T45" s="49"/>
      <c r="U45" s="49"/>
      <c r="V45" s="41"/>
    </row>
    <row r="46" s="24" customFormat="true" ht="33.75" hidden="false" customHeight="true" outlineLevel="0" collapsed="false">
      <c r="A46" s="42"/>
      <c r="B46" s="43"/>
      <c r="C46" s="43"/>
      <c r="D46" s="43"/>
      <c r="E46" s="43"/>
      <c r="F46" s="43"/>
      <c r="G46" s="43"/>
      <c r="H46" s="43"/>
      <c r="I46" s="43"/>
      <c r="J46" s="43"/>
      <c r="K46" s="43"/>
      <c r="L46" s="43"/>
      <c r="M46" s="43"/>
      <c r="N46" s="47"/>
      <c r="O46" s="47"/>
      <c r="P46" s="47"/>
      <c r="Q46" s="47"/>
      <c r="R46" s="47"/>
      <c r="S46" s="47"/>
      <c r="T46" s="49"/>
      <c r="U46" s="49"/>
      <c r="V46" s="41"/>
    </row>
    <row r="47" s="24" customFormat="true" ht="33.75" hidden="false" customHeight="true" outlineLevel="0" collapsed="false">
      <c r="A47" s="42"/>
      <c r="B47" s="43"/>
      <c r="C47" s="43"/>
      <c r="D47" s="43"/>
      <c r="E47" s="43"/>
      <c r="F47" s="43"/>
      <c r="G47" s="43"/>
      <c r="H47" s="43"/>
      <c r="I47" s="43"/>
      <c r="J47" s="43"/>
      <c r="K47" s="43"/>
      <c r="L47" s="43"/>
      <c r="M47" s="43"/>
      <c r="N47" s="47"/>
      <c r="O47" s="47"/>
      <c r="P47" s="47"/>
      <c r="Q47" s="47"/>
      <c r="R47" s="47"/>
      <c r="S47" s="47"/>
      <c r="T47" s="49"/>
      <c r="U47" s="49"/>
      <c r="V47" s="41"/>
    </row>
    <row r="48" s="52" customFormat="true" ht="27" hidden="false" customHeight="true" outlineLevel="0" collapsed="false">
      <c r="B48" s="53" t="s">
        <v>48</v>
      </c>
      <c r="C48" s="53"/>
      <c r="D48" s="53"/>
      <c r="E48" s="53"/>
      <c r="F48" s="53"/>
      <c r="G48" s="53"/>
      <c r="H48" s="53"/>
      <c r="I48" s="53"/>
      <c r="J48" s="53"/>
      <c r="K48" s="53"/>
      <c r="L48" s="53"/>
      <c r="M48" s="53"/>
      <c r="N48" s="53"/>
      <c r="O48" s="54"/>
      <c r="P48" s="54"/>
      <c r="Q48" s="54"/>
      <c r="R48" s="54"/>
      <c r="S48" s="54"/>
      <c r="T48" s="54"/>
      <c r="U48" s="54"/>
      <c r="V48" s="55"/>
      <c r="W48" s="55"/>
    </row>
    <row r="49" s="52" customFormat="true" ht="45" hidden="false" customHeight="true" outlineLevel="0" collapsed="false">
      <c r="B49" s="53" t="s">
        <v>49</v>
      </c>
      <c r="C49" s="53"/>
      <c r="D49" s="53"/>
      <c r="E49" s="53"/>
      <c r="F49" s="53"/>
      <c r="G49" s="53"/>
      <c r="H49" s="53"/>
      <c r="I49" s="53"/>
      <c r="J49" s="53"/>
      <c r="K49" s="53"/>
      <c r="L49" s="53"/>
      <c r="M49" s="53"/>
      <c r="N49" s="53"/>
      <c r="O49" s="53"/>
      <c r="P49" s="53"/>
      <c r="Q49" s="53"/>
      <c r="R49" s="53"/>
      <c r="S49" s="53"/>
      <c r="T49" s="53"/>
      <c r="U49" s="53"/>
      <c r="V49" s="55"/>
      <c r="W49" s="55"/>
    </row>
    <row r="50" s="56" customFormat="true" ht="25.5" hidden="false" customHeight="true" outlineLevel="0" collapsed="false">
      <c r="B50" s="53" t="s">
        <v>50</v>
      </c>
      <c r="C50" s="53"/>
      <c r="D50" s="53"/>
      <c r="E50" s="53"/>
      <c r="F50" s="53"/>
      <c r="G50" s="53"/>
      <c r="H50" s="53"/>
      <c r="I50" s="53"/>
      <c r="J50" s="53"/>
      <c r="K50" s="53"/>
      <c r="L50" s="53"/>
      <c r="M50" s="53"/>
      <c r="N50" s="53"/>
      <c r="O50" s="53"/>
      <c r="P50" s="53"/>
      <c r="Q50" s="53"/>
      <c r="R50" s="53"/>
      <c r="S50" s="53"/>
      <c r="T50" s="53"/>
      <c r="U50" s="53"/>
      <c r="V50" s="57"/>
      <c r="W50" s="57"/>
    </row>
    <row r="51" s="56" customFormat="true" ht="30" hidden="false" customHeight="true" outlineLevel="0" collapsed="false">
      <c r="B51" s="53" t="s">
        <v>51</v>
      </c>
      <c r="C51" s="53"/>
      <c r="D51" s="53"/>
      <c r="E51" s="53"/>
      <c r="F51" s="53"/>
      <c r="G51" s="53"/>
      <c r="H51" s="53"/>
      <c r="I51" s="53"/>
      <c r="J51" s="53"/>
      <c r="K51" s="53"/>
      <c r="L51" s="53"/>
      <c r="M51" s="53"/>
      <c r="N51" s="53"/>
      <c r="O51" s="53"/>
      <c r="P51" s="53"/>
      <c r="Q51" s="53"/>
      <c r="R51" s="53"/>
      <c r="S51" s="53"/>
      <c r="T51" s="53"/>
      <c r="U51" s="53"/>
      <c r="V51" s="57"/>
      <c r="W51" s="57"/>
    </row>
    <row r="52" s="56" customFormat="true" ht="39" hidden="false" customHeight="true" outlineLevel="0" collapsed="false">
      <c r="B52" s="58" t="s">
        <v>52</v>
      </c>
      <c r="C52" s="58"/>
      <c r="D52" s="58"/>
      <c r="E52" s="58"/>
      <c r="F52" s="58"/>
      <c r="G52" s="58"/>
      <c r="H52" s="58"/>
      <c r="I52" s="58"/>
      <c r="J52" s="58"/>
      <c r="K52" s="58"/>
      <c r="L52" s="58"/>
      <c r="M52" s="58"/>
      <c r="N52" s="58"/>
      <c r="O52" s="58"/>
      <c r="P52" s="58"/>
      <c r="Q52" s="58"/>
      <c r="R52" s="58"/>
      <c r="S52" s="58"/>
      <c r="T52" s="58"/>
      <c r="U52" s="58"/>
      <c r="V52" s="57"/>
      <c r="W52" s="57"/>
    </row>
    <row r="53" s="56" customFormat="true" ht="28.5" hidden="false" customHeight="true" outlineLevel="0" collapsed="false">
      <c r="B53" s="58" t="s">
        <v>53</v>
      </c>
      <c r="C53" s="58"/>
      <c r="D53" s="58"/>
      <c r="E53" s="58"/>
      <c r="F53" s="58"/>
      <c r="G53" s="58"/>
      <c r="H53" s="58"/>
      <c r="I53" s="58"/>
      <c r="J53" s="58"/>
      <c r="K53" s="58"/>
      <c r="L53" s="58"/>
      <c r="M53" s="58"/>
      <c r="N53" s="58"/>
      <c r="O53" s="58"/>
      <c r="P53" s="58"/>
      <c r="Q53" s="58"/>
      <c r="R53" s="58"/>
      <c r="S53" s="58"/>
      <c r="T53" s="58"/>
      <c r="U53" s="58"/>
      <c r="V53" s="57"/>
      <c r="W53" s="57"/>
    </row>
    <row r="54" s="56" customFormat="true" ht="31.5" hidden="false" customHeight="true" outlineLevel="0" collapsed="false">
      <c r="B54" s="53" t="s">
        <v>54</v>
      </c>
      <c r="C54" s="53"/>
      <c r="D54" s="53"/>
      <c r="E54" s="53"/>
      <c r="F54" s="53"/>
      <c r="G54" s="53"/>
      <c r="H54" s="53"/>
      <c r="I54" s="53"/>
      <c r="J54" s="53"/>
      <c r="K54" s="53"/>
      <c r="L54" s="53"/>
      <c r="M54" s="53"/>
      <c r="N54" s="53"/>
      <c r="O54" s="53"/>
      <c r="P54" s="53"/>
      <c r="Q54" s="53"/>
      <c r="R54" s="53"/>
      <c r="S54" s="53"/>
      <c r="T54" s="53"/>
      <c r="U54" s="53"/>
      <c r="V54" s="57"/>
      <c r="W54" s="57"/>
    </row>
    <row r="55" s="56" customFormat="true" ht="34.5" hidden="false" customHeight="true" outlineLevel="0" collapsed="false">
      <c r="B55" s="53" t="s">
        <v>55</v>
      </c>
      <c r="C55" s="53"/>
      <c r="D55" s="53"/>
      <c r="E55" s="53"/>
      <c r="F55" s="53"/>
      <c r="G55" s="53"/>
      <c r="H55" s="53"/>
      <c r="I55" s="53"/>
      <c r="J55" s="53"/>
      <c r="K55" s="53"/>
      <c r="L55" s="53"/>
      <c r="M55" s="53"/>
      <c r="N55" s="53"/>
      <c r="O55" s="53"/>
      <c r="P55" s="53"/>
      <c r="Q55" s="53"/>
      <c r="R55" s="53"/>
      <c r="S55" s="53"/>
      <c r="T55" s="53"/>
      <c r="U55" s="53"/>
      <c r="V55" s="59"/>
      <c r="W55" s="59"/>
    </row>
    <row r="56" s="56" customFormat="true" ht="30.75" hidden="false" customHeight="true" outlineLevel="0" collapsed="false">
      <c r="B56" s="53" t="s">
        <v>56</v>
      </c>
      <c r="C56" s="53"/>
      <c r="D56" s="53"/>
      <c r="E56" s="53"/>
      <c r="F56" s="53"/>
      <c r="G56" s="53"/>
      <c r="H56" s="53"/>
      <c r="I56" s="53"/>
      <c r="J56" s="53"/>
      <c r="K56" s="53"/>
      <c r="L56" s="53"/>
      <c r="M56" s="53"/>
      <c r="N56" s="53"/>
      <c r="O56" s="53"/>
      <c r="P56" s="53"/>
      <c r="Q56" s="53"/>
      <c r="R56" s="53"/>
      <c r="S56" s="53"/>
      <c r="T56" s="53"/>
      <c r="U56" s="53"/>
      <c r="V56" s="57"/>
      <c r="W56" s="57"/>
    </row>
    <row r="57" s="56" customFormat="true" ht="30" hidden="false" customHeight="true" outlineLevel="0" collapsed="false">
      <c r="B57" s="53" t="s">
        <v>57</v>
      </c>
      <c r="C57" s="53"/>
      <c r="D57" s="53"/>
      <c r="E57" s="53"/>
      <c r="F57" s="53"/>
      <c r="G57" s="53"/>
      <c r="H57" s="53"/>
      <c r="I57" s="53"/>
      <c r="J57" s="53"/>
      <c r="K57" s="53"/>
      <c r="L57" s="53"/>
      <c r="M57" s="53"/>
      <c r="N57" s="53"/>
      <c r="O57" s="53"/>
      <c r="P57" s="53"/>
      <c r="Q57" s="53"/>
      <c r="R57" s="53"/>
      <c r="S57" s="53"/>
      <c r="T57" s="53"/>
      <c r="U57" s="53"/>
      <c r="V57" s="59"/>
      <c r="W57" s="59"/>
    </row>
    <row r="58" s="56" customFormat="true" ht="31.5" hidden="false" customHeight="true" outlineLevel="0" collapsed="false">
      <c r="B58" s="53" t="s">
        <v>58</v>
      </c>
      <c r="C58" s="53"/>
      <c r="D58" s="53"/>
      <c r="E58" s="53"/>
      <c r="F58" s="53"/>
      <c r="G58" s="53"/>
      <c r="H58" s="53"/>
      <c r="I58" s="53"/>
      <c r="J58" s="53"/>
      <c r="K58" s="53"/>
      <c r="L58" s="53"/>
      <c r="M58" s="53"/>
      <c r="N58" s="53"/>
      <c r="O58" s="53"/>
      <c r="P58" s="53"/>
      <c r="Q58" s="53"/>
      <c r="R58" s="53"/>
      <c r="S58" s="53"/>
      <c r="T58" s="53"/>
      <c r="U58" s="53"/>
      <c r="V58" s="59"/>
      <c r="W58" s="59"/>
    </row>
    <row r="59" s="56" customFormat="true" ht="28.5" hidden="false" customHeight="true" outlineLevel="0" collapsed="false">
      <c r="B59" s="53" t="s">
        <v>59</v>
      </c>
      <c r="C59" s="53"/>
      <c r="D59" s="53"/>
      <c r="E59" s="53"/>
      <c r="F59" s="53"/>
      <c r="G59" s="53"/>
      <c r="H59" s="53"/>
      <c r="I59" s="53"/>
      <c r="J59" s="53"/>
      <c r="K59" s="53"/>
      <c r="L59" s="53"/>
      <c r="M59" s="53"/>
      <c r="N59" s="53"/>
      <c r="O59" s="53"/>
      <c r="P59" s="53"/>
      <c r="Q59" s="53"/>
      <c r="R59" s="53"/>
      <c r="S59" s="53"/>
      <c r="T59" s="53"/>
      <c r="U59" s="53"/>
      <c r="V59" s="57"/>
      <c r="W59" s="57"/>
    </row>
    <row r="60" s="56" customFormat="true" ht="30" hidden="false" customHeight="true" outlineLevel="0" collapsed="false">
      <c r="B60" s="53" t="s">
        <v>60</v>
      </c>
      <c r="C60" s="53"/>
      <c r="D60" s="53"/>
      <c r="E60" s="53"/>
      <c r="F60" s="53"/>
      <c r="G60" s="53"/>
      <c r="H60" s="53"/>
      <c r="I60" s="53"/>
      <c r="J60" s="53"/>
      <c r="K60" s="53"/>
      <c r="L60" s="53"/>
      <c r="M60" s="53"/>
      <c r="N60" s="53"/>
      <c r="O60" s="53"/>
      <c r="P60" s="53"/>
      <c r="Q60" s="53"/>
      <c r="R60" s="53"/>
      <c r="S60" s="53"/>
      <c r="T60" s="53"/>
      <c r="U60" s="53"/>
      <c r="V60" s="57"/>
      <c r="W60" s="57"/>
    </row>
    <row r="61" customFormat="false" ht="28.5" hidden="false" customHeight="true" outlineLevel="0" collapsed="false">
      <c r="B61" s="53" t="s">
        <v>61</v>
      </c>
      <c r="C61" s="53"/>
      <c r="D61" s="53"/>
      <c r="E61" s="53"/>
      <c r="F61" s="53"/>
      <c r="G61" s="53"/>
      <c r="H61" s="53"/>
      <c r="I61" s="53"/>
      <c r="J61" s="53"/>
      <c r="K61" s="53"/>
      <c r="L61" s="53"/>
      <c r="M61" s="53"/>
      <c r="N61" s="53"/>
      <c r="O61" s="53"/>
      <c r="P61" s="53"/>
      <c r="Q61" s="53"/>
      <c r="R61" s="53"/>
      <c r="S61" s="53"/>
      <c r="T61" s="53"/>
      <c r="U61" s="53"/>
    </row>
    <row r="62" s="56" customFormat="true" ht="23.25" hidden="false" customHeight="true" outlineLevel="0" collapsed="false">
      <c r="B62" s="60" t="s">
        <v>62</v>
      </c>
      <c r="C62" s="60"/>
      <c r="D62" s="60"/>
      <c r="E62" s="60"/>
      <c r="F62" s="60"/>
      <c r="G62" s="60"/>
      <c r="H62" s="60"/>
      <c r="I62" s="60"/>
      <c r="J62" s="60"/>
      <c r="K62" s="60"/>
      <c r="L62" s="60"/>
      <c r="M62" s="60"/>
      <c r="N62" s="60"/>
      <c r="O62" s="60"/>
      <c r="P62" s="60"/>
      <c r="Q62" s="60"/>
      <c r="R62" s="60"/>
      <c r="S62" s="60"/>
      <c r="T62" s="60"/>
      <c r="U62" s="60"/>
      <c r="V62" s="61"/>
      <c r="W62" s="61"/>
    </row>
    <row r="63" customFormat="false" ht="15.6" hidden="false" customHeight="false" outlineLevel="0" collapsed="false">
      <c r="B63" s="61"/>
      <c r="C63" s="61"/>
      <c r="D63" s="61"/>
      <c r="E63" s="61"/>
      <c r="F63" s="61"/>
      <c r="G63" s="61"/>
      <c r="H63" s="61"/>
      <c r="I63" s="61"/>
      <c r="J63" s="61"/>
      <c r="K63" s="61"/>
      <c r="L63" s="61"/>
      <c r="M63" s="61"/>
      <c r="N63" s="61"/>
    </row>
    <row r="64" customFormat="false" ht="84.75" hidden="false" customHeight="true" outlineLevel="0" collapsed="false">
      <c r="B64" s="62"/>
      <c r="C64" s="62"/>
      <c r="D64" s="62"/>
      <c r="E64" s="62"/>
      <c r="F64" s="62"/>
      <c r="G64" s="62"/>
      <c r="H64" s="62"/>
      <c r="I64" s="62"/>
      <c r="J64" s="62"/>
      <c r="K64" s="62"/>
      <c r="L64" s="62"/>
      <c r="M64" s="62"/>
      <c r="N64" s="62"/>
    </row>
    <row r="65" customFormat="false" ht="25.8" hidden="false" customHeight="false" outlineLevel="0" collapsed="false">
      <c r="O65" s="63"/>
      <c r="P65" s="63"/>
      <c r="Q65" s="63"/>
      <c r="R65" s="63"/>
      <c r="S65" s="63"/>
      <c r="T65" s="63"/>
      <c r="U65" s="63"/>
    </row>
    <row r="66" customFormat="false" ht="25.8" hidden="false" customHeight="false" outlineLevel="0" collapsed="false">
      <c r="B66" s="63"/>
      <c r="C66" s="63"/>
      <c r="D66" s="63"/>
      <c r="E66" s="63"/>
      <c r="F66" s="63"/>
      <c r="G66" s="63"/>
      <c r="H66" s="63"/>
      <c r="I66" s="63"/>
      <c r="J66" s="63"/>
      <c r="K66" s="63"/>
      <c r="L66" s="63"/>
      <c r="M66" s="63"/>
      <c r="N66" s="63"/>
    </row>
  </sheetData>
  <mergeCells count="84">
    <mergeCell ref="A1:U1"/>
    <mergeCell ref="A2:U2"/>
    <mergeCell ref="A3:U3"/>
    <mergeCell ref="A4:U4"/>
    <mergeCell ref="A5:A7"/>
    <mergeCell ref="B5:B7"/>
    <mergeCell ref="C5:C7"/>
    <mergeCell ref="D5:H5"/>
    <mergeCell ref="I5:I7"/>
    <mergeCell ref="J5:M5"/>
    <mergeCell ref="N5:N7"/>
    <mergeCell ref="O5:O7"/>
    <mergeCell ref="P5:P7"/>
    <mergeCell ref="Q5:Q7"/>
    <mergeCell ref="R5:R7"/>
    <mergeCell ref="S5:S7"/>
    <mergeCell ref="T5:T7"/>
    <mergeCell ref="U5:U7"/>
    <mergeCell ref="D6:D7"/>
    <mergeCell ref="E6:E7"/>
    <mergeCell ref="F6:F7"/>
    <mergeCell ref="G6:G7"/>
    <mergeCell ref="H6:H7"/>
    <mergeCell ref="J6:J7"/>
    <mergeCell ref="K6:K7"/>
    <mergeCell ref="L6:L7"/>
    <mergeCell ref="M6:M7"/>
    <mergeCell ref="N14:S14"/>
    <mergeCell ref="N15:S15"/>
    <mergeCell ref="N16:S16"/>
    <mergeCell ref="N17:S17"/>
    <mergeCell ref="N18:S18"/>
    <mergeCell ref="N19:S19"/>
    <mergeCell ref="N20:S20"/>
    <mergeCell ref="N21:S21"/>
    <mergeCell ref="N22:S22"/>
    <mergeCell ref="A24:U24"/>
    <mergeCell ref="A25:A27"/>
    <mergeCell ref="B25:B27"/>
    <mergeCell ref="C25:C27"/>
    <mergeCell ref="D25:H25"/>
    <mergeCell ref="I25:I27"/>
    <mergeCell ref="J25:M25"/>
    <mergeCell ref="N25:N27"/>
    <mergeCell ref="O25:O27"/>
    <mergeCell ref="P25:P27"/>
    <mergeCell ref="Q25:Q27"/>
    <mergeCell ref="R25:R27"/>
    <mergeCell ref="S25:S27"/>
    <mergeCell ref="T25:T27"/>
    <mergeCell ref="U25:U27"/>
    <mergeCell ref="D26:D27"/>
    <mergeCell ref="E26:E27"/>
    <mergeCell ref="F26:F27"/>
    <mergeCell ref="G26:G27"/>
    <mergeCell ref="H26:H27"/>
    <mergeCell ref="J26:J27"/>
    <mergeCell ref="K26:K27"/>
    <mergeCell ref="L26:L27"/>
    <mergeCell ref="M26:M27"/>
    <mergeCell ref="N34:S34"/>
    <mergeCell ref="N35:S35"/>
    <mergeCell ref="N36:S36"/>
    <mergeCell ref="N37:S37"/>
    <mergeCell ref="N38:S38"/>
    <mergeCell ref="N39:S39"/>
    <mergeCell ref="N40:S40"/>
    <mergeCell ref="N41:S41"/>
    <mergeCell ref="N42:S42"/>
    <mergeCell ref="N43:T43"/>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A19"/>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1" width="35.87"/>
    <col collapsed="false" customWidth="true" hidden="false" outlineLevel="0" max="3" min="3" style="1" width="12.88"/>
    <col collapsed="false" customWidth="true" hidden="false" outlineLevel="0" max="10" min="4" style="1" width="11.66"/>
    <col collapsed="false" customWidth="true" hidden="false" outlineLevel="0" max="11" min="11" style="1" width="10.1"/>
    <col collapsed="false" customWidth="true" hidden="false" outlineLevel="0" max="14" min="12" style="1" width="9.43"/>
    <col collapsed="false" customWidth="true" hidden="false" outlineLevel="0" max="15" min="15" style="1" width="10.55"/>
    <col collapsed="false" customWidth="true" hidden="false" outlineLevel="0" max="16" min="16" style="1" width="14.43"/>
    <col collapsed="false" customWidth="true" hidden="false" outlineLevel="0" max="17" min="17" style="1" width="16.1"/>
    <col collapsed="false" customWidth="true" hidden="false" outlineLevel="0" max="18" min="18" style="1" width="11.66"/>
    <col collapsed="false" customWidth="true" hidden="false" outlineLevel="0" max="19" min="19" style="1" width="21.1"/>
    <col collapsed="false" customWidth="true" hidden="false" outlineLevel="0" max="20" min="20" style="1" width="16.99"/>
    <col collapsed="false" customWidth="true" hidden="false" outlineLevel="0" max="25" min="21" style="1" width="11.66"/>
    <col collapsed="false" customWidth="true" hidden="false" outlineLevel="0" max="26" min="26" style="1" width="16.55"/>
    <col collapsed="false" customWidth="true" hidden="false" outlineLevel="0" max="27" min="27" style="1" width="15.66"/>
    <col collapsed="false" customWidth="true" hidden="false" outlineLevel="0" max="28" min="28" style="1" width="16.99"/>
    <col collapsed="false" customWidth="false" hidden="false" outlineLevel="0" max="257" min="29" style="1" width="9.1"/>
  </cols>
  <sheetData>
    <row r="1" s="4" customFormat="tru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3"/>
      <c r="AB1" s="3"/>
    </row>
    <row r="2" s="4" customFormat="true" ht="18"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3"/>
      <c r="AB2" s="3"/>
    </row>
    <row r="3" s="4" customFormat="true" ht="28.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7"/>
      <c r="AB3" s="7"/>
    </row>
    <row r="4" s="4" customFormat="true" ht="23.25" hidden="false" customHeight="true" outlineLevel="0" collapsed="false">
      <c r="A4" s="6" t="s">
        <v>730</v>
      </c>
      <c r="B4" s="6"/>
      <c r="C4" s="6"/>
      <c r="D4" s="6"/>
      <c r="E4" s="6"/>
      <c r="F4" s="6"/>
      <c r="G4" s="6"/>
      <c r="H4" s="6"/>
      <c r="I4" s="6"/>
      <c r="J4" s="6"/>
      <c r="K4" s="6"/>
      <c r="L4" s="6"/>
      <c r="M4" s="6"/>
      <c r="N4" s="6"/>
      <c r="O4" s="6"/>
      <c r="P4" s="6"/>
      <c r="Q4" s="6"/>
      <c r="R4" s="6"/>
      <c r="S4" s="6"/>
      <c r="T4" s="6"/>
      <c r="U4" s="6"/>
      <c r="V4" s="6"/>
      <c r="W4" s="6"/>
      <c r="X4" s="6"/>
      <c r="Y4" s="6"/>
      <c r="Z4" s="6"/>
      <c r="AA4" s="7"/>
      <c r="AB4" s="7"/>
    </row>
    <row r="5" s="13" customFormat="true" ht="42.75" hidden="false" customHeight="true" outlineLevel="0" collapsed="false">
      <c r="A5" s="9" t="s">
        <v>4</v>
      </c>
      <c r="B5" s="9" t="s">
        <v>5</v>
      </c>
      <c r="C5" s="10" t="s">
        <v>6</v>
      </c>
      <c r="D5" s="11" t="s">
        <v>7</v>
      </c>
      <c r="E5" s="11"/>
      <c r="F5" s="11"/>
      <c r="G5" s="11"/>
      <c r="H5" s="11"/>
      <c r="I5" s="64" t="s">
        <v>7</v>
      </c>
      <c r="J5" s="65" t="s">
        <v>64</v>
      </c>
      <c r="K5" s="65" t="s">
        <v>65</v>
      </c>
      <c r="L5" s="65" t="s">
        <v>66</v>
      </c>
      <c r="M5" s="10" t="s">
        <v>67</v>
      </c>
      <c r="N5" s="10" t="s">
        <v>68</v>
      </c>
      <c r="O5" s="10" t="s">
        <v>69</v>
      </c>
      <c r="P5" s="10" t="s">
        <v>70</v>
      </c>
      <c r="Q5" s="10" t="s">
        <v>71</v>
      </c>
      <c r="R5" s="10" t="s">
        <v>72</v>
      </c>
      <c r="S5" s="10" t="s">
        <v>73</v>
      </c>
      <c r="T5" s="10" t="s">
        <v>74</v>
      </c>
      <c r="U5" s="10" t="s">
        <v>75</v>
      </c>
      <c r="V5" s="10" t="s">
        <v>76</v>
      </c>
      <c r="W5" s="10" t="s">
        <v>77</v>
      </c>
      <c r="X5" s="9" t="s">
        <v>12</v>
      </c>
      <c r="Y5" s="9" t="s">
        <v>13</v>
      </c>
      <c r="Z5" s="9" t="s">
        <v>78</v>
      </c>
      <c r="AA5" s="9" t="s">
        <v>79</v>
      </c>
      <c r="AB5" s="9" t="s">
        <v>80</v>
      </c>
    </row>
    <row r="6" s="13" customFormat="true" ht="42.75" hidden="false" customHeight="true" outlineLevel="0" collapsed="false">
      <c r="A6" s="9"/>
      <c r="B6" s="9"/>
      <c r="C6" s="10"/>
      <c r="D6" s="10" t="s">
        <v>16</v>
      </c>
      <c r="E6" s="10" t="s">
        <v>17</v>
      </c>
      <c r="F6" s="10" t="s">
        <v>81</v>
      </c>
      <c r="G6" s="10" t="s">
        <v>82</v>
      </c>
      <c r="H6" s="10" t="s">
        <v>19</v>
      </c>
      <c r="I6" s="64"/>
      <c r="J6" s="65"/>
      <c r="K6" s="65"/>
      <c r="L6" s="65"/>
      <c r="M6" s="65"/>
      <c r="N6" s="65"/>
      <c r="O6" s="65"/>
      <c r="P6" s="65"/>
      <c r="Q6" s="65"/>
      <c r="R6" s="65"/>
      <c r="S6" s="65"/>
      <c r="T6" s="10"/>
      <c r="U6" s="10"/>
      <c r="V6" s="10"/>
      <c r="W6" s="10"/>
      <c r="X6" s="9"/>
      <c r="Y6" s="9"/>
      <c r="Z6" s="9"/>
      <c r="AA6" s="9"/>
      <c r="AB6" s="9"/>
    </row>
    <row r="7" s="13" customFormat="true" ht="201" hidden="false" customHeight="true" outlineLevel="0" collapsed="false">
      <c r="A7" s="9"/>
      <c r="B7" s="9"/>
      <c r="C7" s="10"/>
      <c r="D7" s="10"/>
      <c r="E7" s="10"/>
      <c r="F7" s="10"/>
      <c r="G7" s="10"/>
      <c r="H7" s="10"/>
      <c r="I7" s="64"/>
      <c r="J7" s="65"/>
      <c r="K7" s="65"/>
      <c r="L7" s="65"/>
      <c r="M7" s="65"/>
      <c r="N7" s="65"/>
      <c r="O7" s="65"/>
      <c r="P7" s="65"/>
      <c r="Q7" s="65"/>
      <c r="R7" s="65"/>
      <c r="S7" s="65"/>
      <c r="T7" s="10"/>
      <c r="U7" s="10"/>
      <c r="V7" s="10"/>
      <c r="W7" s="10"/>
      <c r="X7" s="9"/>
      <c r="Y7" s="9"/>
      <c r="Z7" s="9"/>
      <c r="AA7" s="9"/>
      <c r="AB7" s="9"/>
    </row>
    <row r="8" s="24" customFormat="true" ht="19.5" hidden="false" customHeight="true" outlineLevel="0" collapsed="false">
      <c r="A8" s="14"/>
      <c r="B8" s="15"/>
      <c r="C8" s="16"/>
      <c r="D8" s="17"/>
      <c r="E8" s="17"/>
      <c r="F8" s="17"/>
      <c r="G8" s="17"/>
      <c r="H8" s="412"/>
      <c r="I8" s="19"/>
      <c r="J8" s="19"/>
      <c r="K8" s="420"/>
      <c r="L8" s="50"/>
      <c r="M8" s="50"/>
      <c r="N8" s="50"/>
      <c r="O8" s="66"/>
      <c r="P8" s="66"/>
      <c r="Q8" s="66"/>
      <c r="R8" s="66"/>
      <c r="S8" s="66"/>
      <c r="T8" s="421"/>
      <c r="U8" s="421"/>
      <c r="V8" s="422"/>
      <c r="W8" s="66"/>
      <c r="X8" s="22" t="n">
        <f aca="false">SUM(X10:X13)</f>
        <v>4</v>
      </c>
      <c r="Y8" s="22" t="n">
        <f aca="false">SUM(Y10:Y13)</f>
        <v>4</v>
      </c>
      <c r="Z8" s="22" t="n">
        <v>12</v>
      </c>
      <c r="AA8" s="14" t="n">
        <v>30</v>
      </c>
      <c r="AB8" s="14" t="n">
        <v>2</v>
      </c>
    </row>
    <row r="9" s="24" customFormat="true" ht="17.25" hidden="false" customHeight="true" outlineLevel="0" collapsed="false">
      <c r="A9" s="14"/>
      <c r="B9" s="15"/>
      <c r="C9" s="16"/>
      <c r="D9" s="16" t="s">
        <v>24</v>
      </c>
      <c r="E9" s="16"/>
      <c r="F9" s="16"/>
      <c r="G9" s="16"/>
      <c r="H9" s="16" t="s">
        <v>24</v>
      </c>
      <c r="I9" s="16" t="s">
        <v>24</v>
      </c>
      <c r="J9" s="16"/>
      <c r="K9" s="16"/>
      <c r="L9" s="16"/>
      <c r="M9" s="16"/>
      <c r="N9" s="16"/>
      <c r="O9" s="16" t="s">
        <v>24</v>
      </c>
      <c r="P9" s="16"/>
      <c r="Q9" s="16"/>
      <c r="R9" s="16"/>
      <c r="S9" s="16"/>
      <c r="T9" s="16"/>
      <c r="U9" s="16"/>
      <c r="V9" s="16"/>
      <c r="W9" s="16"/>
      <c r="X9" s="27" t="s">
        <v>25</v>
      </c>
      <c r="Y9" s="27" t="s">
        <v>25</v>
      </c>
      <c r="Z9" s="16" t="s">
        <v>24</v>
      </c>
      <c r="AA9" s="14"/>
      <c r="AB9" s="14"/>
    </row>
    <row r="10" s="24" customFormat="true" ht="31.5" hidden="false" customHeight="true" outlineLevel="0" collapsed="false">
      <c r="A10" s="28" t="n">
        <v>1</v>
      </c>
      <c r="B10" s="29" t="s">
        <v>26</v>
      </c>
      <c r="C10" s="30" t="n">
        <f aca="false">'II-I Estimativa hor. ordin'!C10</f>
        <v>3790.19</v>
      </c>
      <c r="D10" s="30" t="n">
        <f aca="false">C10</f>
        <v>3790.19</v>
      </c>
      <c r="E10" s="30" t="n">
        <f aca="false">1100*40%</f>
        <v>440</v>
      </c>
      <c r="F10" s="30" t="n">
        <v>0</v>
      </c>
      <c r="G10" s="30" t="n">
        <f aca="false">SUM(D10:F10)/220*37.14%*2</f>
        <v>14.28</v>
      </c>
      <c r="H10" s="416" t="n">
        <f aca="false">SUM(D10:G10)*$H$8</f>
        <v>0</v>
      </c>
      <c r="I10" s="30" t="n">
        <f aca="false">SUM(D10:H10)</f>
        <v>4244.47</v>
      </c>
      <c r="J10" s="68" t="n">
        <f aca="false">I10/220</f>
        <v>19.29</v>
      </c>
      <c r="K10" s="416" t="n">
        <f aca="false">J10*$K$8</f>
        <v>0</v>
      </c>
      <c r="L10" s="30" t="n">
        <f aca="false">SUM(J10:K10)</f>
        <v>19.29</v>
      </c>
      <c r="M10" s="30" t="n">
        <f aca="false">L10*2*1.2</f>
        <v>46.3</v>
      </c>
      <c r="N10" s="30" t="n">
        <f aca="false">L10*1.7*1.2</f>
        <v>39.35</v>
      </c>
      <c r="O10" s="30" t="n">
        <f aca="false">L10*1.5*1.2</f>
        <v>34.72</v>
      </c>
      <c r="P10" s="69" t="n">
        <v>48</v>
      </c>
      <c r="Q10" s="69" t="n">
        <v>192</v>
      </c>
      <c r="R10" s="70" t="n">
        <v>240</v>
      </c>
      <c r="S10" s="71" t="n">
        <f aca="false">(O10*R10)+(N10*P10)+(M10*Q10)*Y10</f>
        <v>19111.2</v>
      </c>
      <c r="T10" s="423" t="n">
        <f aca="false">8*$Z$8*$T$8</f>
        <v>0</v>
      </c>
      <c r="U10" s="423" t="n">
        <f aca="false">$U$8*8*$Z$8</f>
        <v>0</v>
      </c>
      <c r="V10" s="423" t="n">
        <f aca="false">SUM(T10:U10)*$V$8</f>
        <v>0</v>
      </c>
      <c r="W10" s="71" t="n">
        <f aca="false">SUM(T10:V10)*Y10</f>
        <v>0</v>
      </c>
      <c r="X10" s="33" t="n">
        <v>1</v>
      </c>
      <c r="Y10" s="33" t="n">
        <v>1</v>
      </c>
      <c r="Z10" s="30" t="n">
        <f aca="false">SUM(S10+W10)</f>
        <v>19111.2</v>
      </c>
      <c r="AA10" s="72" t="n">
        <f aca="false">Z10*2.5</f>
        <v>47778</v>
      </c>
      <c r="AB10" s="72" t="n">
        <f aca="false">AA10/30*2</f>
        <v>3185.2</v>
      </c>
    </row>
    <row r="11" s="24" customFormat="true" ht="44.25" hidden="false" customHeight="true" outlineLevel="0" collapsed="false">
      <c r="A11" s="28" t="n">
        <v>2</v>
      </c>
      <c r="B11" s="29" t="s">
        <v>27</v>
      </c>
      <c r="C11" s="30" t="n">
        <f aca="false">'II-I Estimativa hor. ordin'!C11</f>
        <v>1647.91</v>
      </c>
      <c r="D11" s="30" t="n">
        <f aca="false">C11</f>
        <v>1647.91</v>
      </c>
      <c r="E11" s="30" t="n">
        <f aca="false">1100*40%</f>
        <v>440</v>
      </c>
      <c r="F11" s="30" t="n">
        <v>0</v>
      </c>
      <c r="G11" s="30" t="n">
        <f aca="false">SUM(D11:F11)/220*37.14%*2</f>
        <v>7.05</v>
      </c>
      <c r="H11" s="416" t="n">
        <f aca="false">SUM(D11:G11)*$H$8</f>
        <v>0</v>
      </c>
      <c r="I11" s="30" t="n">
        <f aca="false">SUM(D11:H11)</f>
        <v>2094.96</v>
      </c>
      <c r="J11" s="68" t="n">
        <f aca="false">I11/220</f>
        <v>9.52</v>
      </c>
      <c r="K11" s="416" t="n">
        <f aca="false">J11*$K$8</f>
        <v>0</v>
      </c>
      <c r="L11" s="30" t="n">
        <f aca="false">SUM(J11:K11)</f>
        <v>9.52</v>
      </c>
      <c r="M11" s="30" t="n">
        <f aca="false">L11*2*1.2</f>
        <v>22.85</v>
      </c>
      <c r="N11" s="30" t="n">
        <f aca="false">L11*1.7*1.2</f>
        <v>19.42</v>
      </c>
      <c r="O11" s="30" t="n">
        <f aca="false">L11*1.5*1.2</f>
        <v>17.14</v>
      </c>
      <c r="P11" s="69" t="n">
        <v>48</v>
      </c>
      <c r="Q11" s="69" t="n">
        <v>192</v>
      </c>
      <c r="R11" s="70" t="n">
        <v>240</v>
      </c>
      <c r="S11" s="71" t="n">
        <f aca="false">(O11*R11)+(N11*P11)+(M11*Q11)*Y11</f>
        <v>9432.96</v>
      </c>
      <c r="T11" s="423" t="n">
        <f aca="false">8*$Z$8*$T$8</f>
        <v>0</v>
      </c>
      <c r="U11" s="423" t="n">
        <f aca="false">$U$8*8*$Z$8</f>
        <v>0</v>
      </c>
      <c r="V11" s="423" t="n">
        <f aca="false">SUM(T11:U11)*$V$8</f>
        <v>0</v>
      </c>
      <c r="W11" s="71" t="n">
        <f aca="false">SUM(T11:V11)*Y11</f>
        <v>0</v>
      </c>
      <c r="X11" s="33" t="n">
        <v>1</v>
      </c>
      <c r="Y11" s="33" t="n">
        <v>1</v>
      </c>
      <c r="Z11" s="30" t="n">
        <f aca="false">SUM(S11+W11)</f>
        <v>9432.96</v>
      </c>
      <c r="AA11" s="72" t="n">
        <f aca="false">Z11*2.5</f>
        <v>23582.4</v>
      </c>
      <c r="AB11" s="72" t="n">
        <f aca="false">AA11/30*2</f>
        <v>1572.16</v>
      </c>
    </row>
    <row r="12" s="24" customFormat="true" ht="34.5" hidden="false" customHeight="true" outlineLevel="0" collapsed="false">
      <c r="A12" s="28" t="n">
        <v>3</v>
      </c>
      <c r="B12" s="29" t="s">
        <v>28</v>
      </c>
      <c r="C12" s="30" t="n">
        <f aca="false">'II-I Estimativa hor. ordin'!C12</f>
        <v>2276.9</v>
      </c>
      <c r="D12" s="30" t="n">
        <f aca="false">C12</f>
        <v>2276.9</v>
      </c>
      <c r="E12" s="30" t="n">
        <f aca="false">1100*40%</f>
        <v>440</v>
      </c>
      <c r="F12" s="30" t="n">
        <v>0</v>
      </c>
      <c r="G12" s="30" t="n">
        <f aca="false">SUM(D12:F12)/220*37.14%*2</f>
        <v>9.17</v>
      </c>
      <c r="H12" s="416" t="n">
        <f aca="false">SUM(D12:G12)*$H$8</f>
        <v>0</v>
      </c>
      <c r="I12" s="30" t="n">
        <f aca="false">SUM(D12:H12)</f>
        <v>2726.07</v>
      </c>
      <c r="J12" s="68" t="n">
        <f aca="false">I12/220</f>
        <v>12.39</v>
      </c>
      <c r="K12" s="416" t="n">
        <f aca="false">J12*$K$8</f>
        <v>0</v>
      </c>
      <c r="L12" s="30" t="n">
        <f aca="false">SUM(J12:K12)</f>
        <v>12.39</v>
      </c>
      <c r="M12" s="30" t="n">
        <f aca="false">L12*2*1.2</f>
        <v>29.74</v>
      </c>
      <c r="N12" s="30" t="n">
        <f aca="false">L12*1.7*1.2</f>
        <v>25.28</v>
      </c>
      <c r="O12" s="30" t="n">
        <f aca="false">L12*1.5*1.2</f>
        <v>22.3</v>
      </c>
      <c r="P12" s="69" t="n">
        <v>48</v>
      </c>
      <c r="Q12" s="69" t="n">
        <v>192</v>
      </c>
      <c r="R12" s="70" t="n">
        <v>240</v>
      </c>
      <c r="S12" s="71" t="n">
        <f aca="false">(O12*R12)+(N12*P12)+(M12*Q12)*Y12</f>
        <v>12275.52</v>
      </c>
      <c r="T12" s="423" t="n">
        <f aca="false">8*$Z$8*$T$8</f>
        <v>0</v>
      </c>
      <c r="U12" s="423" t="n">
        <f aca="false">$U$8*8*$Z$8</f>
        <v>0</v>
      </c>
      <c r="V12" s="423" t="n">
        <f aca="false">SUM(T12:U12)*$V$8</f>
        <v>0</v>
      </c>
      <c r="W12" s="71" t="n">
        <f aca="false">SUM(T12:V12)*Y12</f>
        <v>0</v>
      </c>
      <c r="X12" s="33" t="n">
        <v>1</v>
      </c>
      <c r="Y12" s="33" t="n">
        <v>1</v>
      </c>
      <c r="Z12" s="30" t="n">
        <f aca="false">SUM(S12+W12)</f>
        <v>12275.52</v>
      </c>
      <c r="AA12" s="72" t="n">
        <f aca="false">Z12*2.5</f>
        <v>30688.8</v>
      </c>
      <c r="AB12" s="72" t="n">
        <f aca="false">AA12/30*2</f>
        <v>2045.92</v>
      </c>
    </row>
    <row r="13" s="24" customFormat="true" ht="37.5" hidden="false" customHeight="true" outlineLevel="0" collapsed="false">
      <c r="A13" s="28" t="n">
        <v>4</v>
      </c>
      <c r="B13" s="29" t="s">
        <v>29</v>
      </c>
      <c r="C13" s="30" t="n">
        <f aca="false">'II-I Estimativa hor. ordin'!C13</f>
        <v>2276.9</v>
      </c>
      <c r="D13" s="30" t="n">
        <f aca="false">C13</f>
        <v>2276.9</v>
      </c>
      <c r="E13" s="30" t="n">
        <v>0</v>
      </c>
      <c r="F13" s="30" t="n">
        <f aca="false">D13*30%</f>
        <v>683.07</v>
      </c>
      <c r="G13" s="30" t="n">
        <f aca="false">SUM(D13:F13)/220*37.14%*2</f>
        <v>9.99</v>
      </c>
      <c r="H13" s="416" t="n">
        <f aca="false">SUM(D13:G13)*$H$8</f>
        <v>0</v>
      </c>
      <c r="I13" s="30" t="n">
        <f aca="false">SUM(D13:H13)</f>
        <v>2969.96</v>
      </c>
      <c r="J13" s="68" t="n">
        <f aca="false">I13/220</f>
        <v>13.5</v>
      </c>
      <c r="K13" s="416" t="n">
        <f aca="false">J13*$K$8</f>
        <v>0</v>
      </c>
      <c r="L13" s="30" t="n">
        <f aca="false">SUM(J13:K13)</f>
        <v>13.5</v>
      </c>
      <c r="M13" s="30" t="n">
        <f aca="false">L13*2*1.2</f>
        <v>32.4</v>
      </c>
      <c r="N13" s="30" t="n">
        <f aca="false">L13*1.7*1.2</f>
        <v>27.54</v>
      </c>
      <c r="O13" s="30" t="n">
        <f aca="false">L13*1.5*1.2</f>
        <v>24.3</v>
      </c>
      <c r="P13" s="69" t="n">
        <v>48</v>
      </c>
      <c r="Q13" s="69" t="n">
        <v>192</v>
      </c>
      <c r="R13" s="70" t="n">
        <v>240</v>
      </c>
      <c r="S13" s="71" t="n">
        <f aca="false">(O13*R13)+(N13*P13)+(M13*Q13)*Y13</f>
        <v>13374.72</v>
      </c>
      <c r="T13" s="423" t="n">
        <f aca="false">8*$Z$8*$T$8</f>
        <v>0</v>
      </c>
      <c r="U13" s="423" t="n">
        <f aca="false">$U$8*8*$Z$8</f>
        <v>0</v>
      </c>
      <c r="V13" s="423" t="n">
        <f aca="false">SUM(T13:U13)*$V$8</f>
        <v>0</v>
      </c>
      <c r="W13" s="71" t="n">
        <f aca="false">SUM(T13:V13)*Y13</f>
        <v>0</v>
      </c>
      <c r="X13" s="33" t="n">
        <v>1</v>
      </c>
      <c r="Y13" s="33" t="n">
        <v>1</v>
      </c>
      <c r="Z13" s="30" t="n">
        <f aca="false">SUM(S13+W13)</f>
        <v>13374.72</v>
      </c>
      <c r="AA13" s="72" t="n">
        <f aca="false">Z13*2.5</f>
        <v>33436.8</v>
      </c>
      <c r="AB13" s="72" t="n">
        <f aca="false">AA13/30*2</f>
        <v>2229.12</v>
      </c>
    </row>
    <row r="14" s="24" customFormat="true" ht="32.25" hidden="false" customHeight="true" outlineLevel="0" collapsed="false">
      <c r="A14" s="34"/>
      <c r="B14" s="35"/>
      <c r="C14" s="36"/>
      <c r="D14" s="37"/>
      <c r="E14" s="37"/>
      <c r="F14" s="37"/>
      <c r="G14" s="37"/>
      <c r="H14" s="37"/>
      <c r="I14" s="37"/>
      <c r="J14" s="37"/>
      <c r="K14" s="37"/>
      <c r="L14" s="37"/>
      <c r="M14" s="37"/>
      <c r="N14" s="37"/>
      <c r="O14" s="37"/>
      <c r="P14" s="37"/>
      <c r="Q14" s="37"/>
      <c r="R14" s="37"/>
      <c r="S14" s="37"/>
      <c r="T14" s="73"/>
      <c r="U14" s="37"/>
      <c r="V14" s="74"/>
      <c r="W14" s="74"/>
      <c r="X14" s="38" t="s">
        <v>83</v>
      </c>
      <c r="Y14" s="38"/>
      <c r="Z14" s="38"/>
      <c r="AA14" s="38"/>
      <c r="AB14" s="75" t="n">
        <f aca="false">SUM(AB10:AB13)</f>
        <v>9032.4</v>
      </c>
    </row>
    <row r="15" s="24" customFormat="true" ht="36.75" hidden="false" customHeight="true" outlineLevel="0" collapsed="false">
      <c r="A15" s="42"/>
      <c r="B15" s="76"/>
      <c r="C15" s="77"/>
      <c r="D15" s="77"/>
      <c r="E15" s="77"/>
      <c r="F15" s="77"/>
      <c r="G15" s="77"/>
      <c r="H15" s="77"/>
      <c r="I15" s="77"/>
      <c r="J15" s="77"/>
      <c r="K15" s="77"/>
      <c r="L15" s="77"/>
      <c r="M15" s="77"/>
      <c r="N15" s="77"/>
      <c r="O15" s="77"/>
      <c r="P15" s="77"/>
      <c r="Q15" s="77"/>
      <c r="R15" s="77"/>
      <c r="S15" s="77"/>
      <c r="T15" s="77"/>
      <c r="U15" s="77"/>
      <c r="V15" s="77"/>
      <c r="W15" s="77"/>
      <c r="X15" s="78"/>
      <c r="Y15" s="78"/>
      <c r="Z15" s="79"/>
    </row>
    <row r="16" s="24" customFormat="true" ht="36.75" hidden="false" customHeight="true" outlineLevel="0" collapsed="false">
      <c r="A16" s="6" t="s">
        <v>731</v>
      </c>
      <c r="B16" s="6"/>
      <c r="C16" s="6"/>
      <c r="D16" s="6"/>
      <c r="E16" s="6"/>
      <c r="F16" s="6"/>
      <c r="G16" s="6"/>
      <c r="H16" s="6"/>
      <c r="I16" s="6"/>
      <c r="J16" s="6"/>
      <c r="K16" s="6"/>
      <c r="L16" s="6"/>
      <c r="M16" s="6"/>
      <c r="N16" s="6"/>
      <c r="O16" s="6"/>
      <c r="P16" s="6"/>
      <c r="Q16" s="6"/>
      <c r="R16" s="6"/>
      <c r="S16" s="6"/>
      <c r="T16" s="6"/>
      <c r="U16" s="6"/>
      <c r="V16" s="6"/>
      <c r="W16" s="6"/>
      <c r="X16" s="6"/>
      <c r="Y16" s="6"/>
      <c r="Z16" s="6"/>
      <c r="AA16" s="7"/>
    </row>
    <row r="17" s="24" customFormat="true" ht="36.75" hidden="false" customHeight="true" outlineLevel="0" collapsed="false">
      <c r="A17" s="9" t="s">
        <v>4</v>
      </c>
      <c r="B17" s="9" t="s">
        <v>5</v>
      </c>
      <c r="C17" s="10" t="s">
        <v>6</v>
      </c>
      <c r="D17" s="11" t="s">
        <v>7</v>
      </c>
      <c r="E17" s="11"/>
      <c r="F17" s="11"/>
      <c r="G17" s="11"/>
      <c r="H17" s="11"/>
      <c r="I17" s="64" t="s">
        <v>7</v>
      </c>
      <c r="J17" s="65" t="s">
        <v>64</v>
      </c>
      <c r="K17" s="65" t="s">
        <v>65</v>
      </c>
      <c r="L17" s="65" t="s">
        <v>66</v>
      </c>
      <c r="M17" s="10" t="s">
        <v>67</v>
      </c>
      <c r="N17" s="10" t="s">
        <v>68</v>
      </c>
      <c r="O17" s="10" t="s">
        <v>69</v>
      </c>
      <c r="P17" s="10" t="s">
        <v>85</v>
      </c>
      <c r="Q17" s="10" t="s">
        <v>86</v>
      </c>
      <c r="R17" s="10" t="s">
        <v>87</v>
      </c>
      <c r="S17" s="10" t="s">
        <v>88</v>
      </c>
      <c r="T17" s="10" t="s">
        <v>20</v>
      </c>
      <c r="U17" s="10" t="s">
        <v>21</v>
      </c>
      <c r="V17" s="10" t="s">
        <v>76</v>
      </c>
      <c r="W17" s="10" t="s">
        <v>89</v>
      </c>
      <c r="X17" s="9" t="s">
        <v>12</v>
      </c>
      <c r="Y17" s="9" t="s">
        <v>13</v>
      </c>
      <c r="Z17" s="9" t="s">
        <v>15</v>
      </c>
      <c r="AA17" s="9" t="s">
        <v>79</v>
      </c>
      <c r="AB17" s="9" t="s">
        <v>90</v>
      </c>
    </row>
    <row r="18" s="24" customFormat="true" ht="36.75" hidden="false" customHeight="true" outlineLevel="0" collapsed="false">
      <c r="A18" s="9"/>
      <c r="B18" s="9"/>
      <c r="C18" s="10"/>
      <c r="D18" s="10" t="s">
        <v>16</v>
      </c>
      <c r="E18" s="10" t="s">
        <v>17</v>
      </c>
      <c r="F18" s="10" t="s">
        <v>81</v>
      </c>
      <c r="G18" s="10" t="s">
        <v>82</v>
      </c>
      <c r="H18" s="10" t="s">
        <v>19</v>
      </c>
      <c r="I18" s="64"/>
      <c r="J18" s="65"/>
      <c r="K18" s="65"/>
      <c r="L18" s="65"/>
      <c r="M18" s="65"/>
      <c r="N18" s="65"/>
      <c r="O18" s="65"/>
      <c r="P18" s="65"/>
      <c r="Q18" s="65"/>
      <c r="R18" s="65"/>
      <c r="S18" s="65"/>
      <c r="T18" s="10"/>
      <c r="U18" s="10"/>
      <c r="V18" s="10"/>
      <c r="W18" s="10"/>
      <c r="X18" s="9"/>
      <c r="Y18" s="9"/>
      <c r="Z18" s="9"/>
      <c r="AA18" s="9"/>
      <c r="AB18" s="9"/>
    </row>
    <row r="19" s="24" customFormat="true" ht="225.75" hidden="false" customHeight="true" outlineLevel="0" collapsed="false">
      <c r="A19" s="9"/>
      <c r="B19" s="9"/>
      <c r="C19" s="10"/>
      <c r="D19" s="10"/>
      <c r="E19" s="10"/>
      <c r="F19" s="10"/>
      <c r="G19" s="10"/>
      <c r="H19" s="10"/>
      <c r="I19" s="64"/>
      <c r="J19" s="65"/>
      <c r="K19" s="65"/>
      <c r="L19" s="65"/>
      <c r="M19" s="65"/>
      <c r="N19" s="65"/>
      <c r="O19" s="65"/>
      <c r="P19" s="65"/>
      <c r="Q19" s="65"/>
      <c r="R19" s="65"/>
      <c r="S19" s="65"/>
      <c r="T19" s="10"/>
      <c r="U19" s="10"/>
      <c r="V19" s="10"/>
      <c r="W19" s="10"/>
      <c r="X19" s="9"/>
      <c r="Y19" s="9"/>
      <c r="Z19" s="9"/>
      <c r="AA19" s="9"/>
      <c r="AB19" s="9"/>
    </row>
    <row r="20" s="24" customFormat="true" ht="36.75" hidden="false" customHeight="true" outlineLevel="0" collapsed="false">
      <c r="A20" s="14"/>
      <c r="B20" s="15"/>
      <c r="C20" s="16"/>
      <c r="D20" s="17"/>
      <c r="E20" s="17"/>
      <c r="F20" s="17"/>
      <c r="G20" s="17"/>
      <c r="H20" s="412"/>
      <c r="I20" s="19"/>
      <c r="J20" s="19"/>
      <c r="K20" s="420"/>
      <c r="L20" s="50"/>
      <c r="M20" s="50"/>
      <c r="N20" s="50"/>
      <c r="O20" s="66"/>
      <c r="P20" s="66"/>
      <c r="Q20" s="66"/>
      <c r="R20" s="66"/>
      <c r="S20" s="66"/>
      <c r="T20" s="421"/>
      <c r="U20" s="421"/>
      <c r="V20" s="422"/>
      <c r="W20" s="66"/>
      <c r="X20" s="22" t="n">
        <f aca="false">SUM(X22:X25)</f>
        <v>4</v>
      </c>
      <c r="Y20" s="22" t="n">
        <f aca="false">SUM(Y22:Y25)</f>
        <v>4</v>
      </c>
      <c r="Z20" s="22" t="n">
        <v>12</v>
      </c>
      <c r="AA20" s="14"/>
      <c r="AB20" s="14" t="n">
        <v>28</v>
      </c>
    </row>
    <row r="21" s="24" customFormat="true" ht="36.75" hidden="false" customHeight="true" outlineLevel="0" collapsed="false">
      <c r="A21" s="14"/>
      <c r="B21" s="15"/>
      <c r="C21" s="16"/>
      <c r="D21" s="16" t="s">
        <v>24</v>
      </c>
      <c r="E21" s="16"/>
      <c r="F21" s="16"/>
      <c r="G21" s="16"/>
      <c r="H21" s="16" t="s">
        <v>24</v>
      </c>
      <c r="I21" s="16" t="s">
        <v>24</v>
      </c>
      <c r="J21" s="16"/>
      <c r="K21" s="16"/>
      <c r="L21" s="16"/>
      <c r="M21" s="16"/>
      <c r="N21" s="16"/>
      <c r="O21" s="16" t="s">
        <v>24</v>
      </c>
      <c r="P21" s="16"/>
      <c r="Q21" s="16"/>
      <c r="R21" s="16"/>
      <c r="S21" s="16"/>
      <c r="T21" s="16"/>
      <c r="U21" s="16"/>
      <c r="V21" s="16"/>
      <c r="W21" s="16"/>
      <c r="X21" s="27" t="s">
        <v>25</v>
      </c>
      <c r="Y21" s="27" t="s">
        <v>25</v>
      </c>
      <c r="Z21" s="16" t="s">
        <v>24</v>
      </c>
      <c r="AA21" s="14"/>
      <c r="AB21" s="14"/>
    </row>
    <row r="22" s="24" customFormat="true" ht="36.75" hidden="false" customHeight="true" outlineLevel="0" collapsed="false">
      <c r="A22" s="28" t="n">
        <v>1</v>
      </c>
      <c r="B22" s="29" t="s">
        <v>26</v>
      </c>
      <c r="C22" s="30" t="n">
        <f aca="false">'II-I Estimativa hor. ordin'!C30</f>
        <v>3790.19</v>
      </c>
      <c r="D22" s="30" t="n">
        <f aca="false">C22</f>
        <v>3790.19</v>
      </c>
      <c r="E22" s="30" t="n">
        <f aca="false">1100*40%</f>
        <v>440</v>
      </c>
      <c r="F22" s="30" t="n">
        <v>0</v>
      </c>
      <c r="G22" s="30" t="n">
        <f aca="false">SUM(D22:F22)/220*37.14%*2</f>
        <v>14.28</v>
      </c>
      <c r="H22" s="416" t="n">
        <f aca="false">SUM(D22:G22)*$H$20</f>
        <v>0</v>
      </c>
      <c r="I22" s="30" t="n">
        <f aca="false">SUM(D22:H22)</f>
        <v>4244.47</v>
      </c>
      <c r="J22" s="68" t="n">
        <f aca="false">I22/220</f>
        <v>19.29</v>
      </c>
      <c r="K22" s="416" t="n">
        <f aca="false">J22*$K$20</f>
        <v>0</v>
      </c>
      <c r="L22" s="30" t="n">
        <f aca="false">SUM(J22:K22)</f>
        <v>19.29</v>
      </c>
      <c r="M22" s="30" t="n">
        <f aca="false">L22*2*1.2</f>
        <v>46.3</v>
      </c>
      <c r="N22" s="30" t="n">
        <f aca="false">L22*1.7*1.2</f>
        <v>39.35</v>
      </c>
      <c r="O22" s="30" t="n">
        <f aca="false">L22*1.5*1.2</f>
        <v>34.72</v>
      </c>
      <c r="P22" s="69" t="n">
        <v>48</v>
      </c>
      <c r="Q22" s="69" t="n">
        <v>192</v>
      </c>
      <c r="R22" s="70" t="n">
        <v>240</v>
      </c>
      <c r="S22" s="71" t="n">
        <f aca="false">(O22*R22)+(M22*Q22)+(N22*P22)*Y22</f>
        <v>19111.2</v>
      </c>
      <c r="T22" s="423" t="n">
        <f aca="false">8*$T$20*$Z$20</f>
        <v>0</v>
      </c>
      <c r="U22" s="423" t="n">
        <f aca="false">$U$20*8*$Z$20</f>
        <v>0</v>
      </c>
      <c r="V22" s="423" t="n">
        <f aca="false">SUM(T22:U22)*$V$20</f>
        <v>0</v>
      </c>
      <c r="W22" s="71" t="n">
        <f aca="false">SUM(T22:V22)*Y22</f>
        <v>0</v>
      </c>
      <c r="X22" s="33" t="n">
        <v>1</v>
      </c>
      <c r="Y22" s="33" t="n">
        <v>1</v>
      </c>
      <c r="Z22" s="30" t="n">
        <f aca="false">SUM(S22+W22)</f>
        <v>19111.2</v>
      </c>
      <c r="AA22" s="72" t="n">
        <f aca="false">Z22*2.5</f>
        <v>47778</v>
      </c>
      <c r="AB22" s="72" t="n">
        <f aca="false">AA22/30*28</f>
        <v>44592.8</v>
      </c>
    </row>
    <row r="23" s="24" customFormat="true" ht="36.75" hidden="false" customHeight="true" outlineLevel="0" collapsed="false">
      <c r="A23" s="28" t="n">
        <v>2</v>
      </c>
      <c r="B23" s="29" t="s">
        <v>27</v>
      </c>
      <c r="C23" s="30" t="n">
        <f aca="false">'II-I Estimativa hor. ordin'!C31</f>
        <v>1647.91</v>
      </c>
      <c r="D23" s="30" t="n">
        <f aca="false">C23</f>
        <v>1647.91</v>
      </c>
      <c r="E23" s="30" t="n">
        <f aca="false">1100*40%</f>
        <v>440</v>
      </c>
      <c r="F23" s="30" t="n">
        <v>0</v>
      </c>
      <c r="G23" s="30" t="n">
        <f aca="false">SUM(D23:F23)/220*37.14%*2</f>
        <v>7.05</v>
      </c>
      <c r="H23" s="416" t="n">
        <f aca="false">SUM(D23:G23)*$H$20</f>
        <v>0</v>
      </c>
      <c r="I23" s="30" t="n">
        <f aca="false">SUM(D23:H23)</f>
        <v>2094.96</v>
      </c>
      <c r="J23" s="68" t="n">
        <f aca="false">I23/220</f>
        <v>9.52</v>
      </c>
      <c r="K23" s="416" t="n">
        <f aca="false">J23*$K$20</f>
        <v>0</v>
      </c>
      <c r="L23" s="30" t="n">
        <f aca="false">SUM(J23:K23)</f>
        <v>9.52</v>
      </c>
      <c r="M23" s="30" t="n">
        <f aca="false">L23*2*1.2</f>
        <v>22.85</v>
      </c>
      <c r="N23" s="30" t="n">
        <f aca="false">L23*1.7*1.2</f>
        <v>19.42</v>
      </c>
      <c r="O23" s="30" t="n">
        <f aca="false">L23*1.5*1.2</f>
        <v>17.14</v>
      </c>
      <c r="P23" s="69" t="n">
        <v>48</v>
      </c>
      <c r="Q23" s="69" t="n">
        <v>192</v>
      </c>
      <c r="R23" s="70" t="n">
        <v>240</v>
      </c>
      <c r="S23" s="71" t="n">
        <f aca="false">(O23*R23)+(M23*Q23)+(N23*P23)*Y23</f>
        <v>9432.96</v>
      </c>
      <c r="T23" s="423" t="n">
        <f aca="false">8*$T$20*$Z$20</f>
        <v>0</v>
      </c>
      <c r="U23" s="423" t="n">
        <f aca="false">$U$20*8*$Z$20</f>
        <v>0</v>
      </c>
      <c r="V23" s="423" t="n">
        <f aca="false">SUM(T23:U23)*$V$20</f>
        <v>0</v>
      </c>
      <c r="W23" s="71" t="n">
        <f aca="false">SUM(T23:V23)*Y23</f>
        <v>0</v>
      </c>
      <c r="X23" s="33" t="n">
        <v>1</v>
      </c>
      <c r="Y23" s="33" t="n">
        <v>1</v>
      </c>
      <c r="Z23" s="30" t="n">
        <f aca="false">SUM(S23+W23)</f>
        <v>9432.96</v>
      </c>
      <c r="AA23" s="72" t="n">
        <f aca="false">Z23*2.5</f>
        <v>23582.4</v>
      </c>
      <c r="AB23" s="72" t="n">
        <f aca="false">AA23/30*28</f>
        <v>22010.24</v>
      </c>
    </row>
    <row r="24" s="24" customFormat="true" ht="36.75" hidden="false" customHeight="true" outlineLevel="0" collapsed="false">
      <c r="A24" s="28" t="n">
        <v>3</v>
      </c>
      <c r="B24" s="29" t="s">
        <v>28</v>
      </c>
      <c r="C24" s="30" t="n">
        <f aca="false">'II-I Estimativa hor. ordin'!C33</f>
        <v>2276.9</v>
      </c>
      <c r="D24" s="30" t="n">
        <f aca="false">C24</f>
        <v>2276.9</v>
      </c>
      <c r="E24" s="30" t="n">
        <f aca="false">1100*40%</f>
        <v>440</v>
      </c>
      <c r="F24" s="30" t="n">
        <v>0</v>
      </c>
      <c r="G24" s="30" t="n">
        <f aca="false">SUM(D24:F24)/220*37.14%*2</f>
        <v>9.17</v>
      </c>
      <c r="H24" s="416" t="n">
        <f aca="false">SUM(D24:G24)*$H$20</f>
        <v>0</v>
      </c>
      <c r="I24" s="30" t="n">
        <f aca="false">SUM(D24:H24)</f>
        <v>2726.07</v>
      </c>
      <c r="J24" s="68" t="n">
        <f aca="false">I24/220</f>
        <v>12.39</v>
      </c>
      <c r="K24" s="416" t="n">
        <f aca="false">J24*$K$20</f>
        <v>0</v>
      </c>
      <c r="L24" s="30" t="n">
        <f aca="false">SUM(J24:K24)</f>
        <v>12.39</v>
      </c>
      <c r="M24" s="30" t="n">
        <f aca="false">L24*2*1.2</f>
        <v>29.74</v>
      </c>
      <c r="N24" s="30" t="n">
        <f aca="false">L24*1.7*1.2</f>
        <v>25.28</v>
      </c>
      <c r="O24" s="30" t="n">
        <f aca="false">L24*1.5*1.2</f>
        <v>22.3</v>
      </c>
      <c r="P24" s="69" t="n">
        <v>48</v>
      </c>
      <c r="Q24" s="69" t="n">
        <v>192</v>
      </c>
      <c r="R24" s="70" t="n">
        <v>240</v>
      </c>
      <c r="S24" s="71" t="n">
        <f aca="false">(O24*R24)+(M24*Q24)+(N24*P24)*Y24</f>
        <v>12275.52</v>
      </c>
      <c r="T24" s="423" t="n">
        <f aca="false">8*$T$20*$Z$20</f>
        <v>0</v>
      </c>
      <c r="U24" s="423" t="n">
        <f aca="false">$U$20*8*$Z$20</f>
        <v>0</v>
      </c>
      <c r="V24" s="423" t="n">
        <f aca="false">SUM(T24:U24)*$V$20</f>
        <v>0</v>
      </c>
      <c r="W24" s="71" t="n">
        <f aca="false">SUM(T24:V24)*Y24</f>
        <v>0</v>
      </c>
      <c r="X24" s="33" t="n">
        <v>1</v>
      </c>
      <c r="Y24" s="33" t="n">
        <v>1</v>
      </c>
      <c r="Z24" s="30" t="n">
        <f aca="false">SUM(S24+W24)</f>
        <v>12275.52</v>
      </c>
      <c r="AA24" s="72" t="n">
        <f aca="false">Z24*2.5</f>
        <v>30688.8</v>
      </c>
      <c r="AB24" s="72" t="n">
        <f aca="false">AA24/30*28</f>
        <v>28642.88</v>
      </c>
    </row>
    <row r="25" s="24" customFormat="true" ht="36.75" hidden="false" customHeight="true" outlineLevel="0" collapsed="false">
      <c r="A25" s="28" t="n">
        <v>4</v>
      </c>
      <c r="B25" s="29" t="s">
        <v>29</v>
      </c>
      <c r="C25" s="30" t="n">
        <f aca="false">'II-I Estimativa hor. ordin'!C33</f>
        <v>2276.9</v>
      </c>
      <c r="D25" s="30" t="n">
        <f aca="false">C25</f>
        <v>2276.9</v>
      </c>
      <c r="E25" s="30" t="n">
        <v>0</v>
      </c>
      <c r="F25" s="30" t="n">
        <f aca="false">D25*30%</f>
        <v>683.07</v>
      </c>
      <c r="G25" s="30" t="n">
        <f aca="false">SUM(D25:F25)/220*37.14%*2</f>
        <v>9.99</v>
      </c>
      <c r="H25" s="416" t="n">
        <f aca="false">SUM(D25:G25)*$H$20</f>
        <v>0</v>
      </c>
      <c r="I25" s="30" t="n">
        <f aca="false">SUM(D25:H25)</f>
        <v>2969.96</v>
      </c>
      <c r="J25" s="68" t="n">
        <f aca="false">I25/220</f>
        <v>13.5</v>
      </c>
      <c r="K25" s="416" t="n">
        <f aca="false">J25*$K$20</f>
        <v>0</v>
      </c>
      <c r="L25" s="30" t="n">
        <f aca="false">SUM(J25:K25)</f>
        <v>13.5</v>
      </c>
      <c r="M25" s="30" t="n">
        <f aca="false">L25*2*1.2</f>
        <v>32.4</v>
      </c>
      <c r="N25" s="30" t="n">
        <f aca="false">L25*1.7*1.2</f>
        <v>27.54</v>
      </c>
      <c r="O25" s="30" t="n">
        <f aca="false">L25*1.5*1.2</f>
        <v>24.3</v>
      </c>
      <c r="P25" s="69" t="n">
        <v>48</v>
      </c>
      <c r="Q25" s="69" t="n">
        <v>192</v>
      </c>
      <c r="R25" s="70" t="n">
        <v>240</v>
      </c>
      <c r="S25" s="71" t="n">
        <f aca="false">(O25*R25)+(M25*Q25)+(N25*P25)*Y25</f>
        <v>13374.72</v>
      </c>
      <c r="T25" s="423" t="n">
        <f aca="false">8*$T$20*$Z$20</f>
        <v>0</v>
      </c>
      <c r="U25" s="423" t="n">
        <f aca="false">$U$20*8*$Z$20</f>
        <v>0</v>
      </c>
      <c r="V25" s="423" t="n">
        <f aca="false">SUM(T25:U25)*$V$20</f>
        <v>0</v>
      </c>
      <c r="W25" s="71" t="n">
        <f aca="false">SUM(T25:V25)*Y25</f>
        <v>0</v>
      </c>
      <c r="X25" s="33" t="n">
        <v>1</v>
      </c>
      <c r="Y25" s="33" t="n">
        <v>1</v>
      </c>
      <c r="Z25" s="30" t="n">
        <f aca="false">SUM(S25+W25)</f>
        <v>13374.72</v>
      </c>
      <c r="AA25" s="72" t="n">
        <f aca="false">Z25*2.5</f>
        <v>33436.8</v>
      </c>
      <c r="AB25" s="72" t="n">
        <f aca="false">AA25/30*28</f>
        <v>31207.68</v>
      </c>
    </row>
    <row r="26" s="24" customFormat="true" ht="36.75" hidden="false" customHeight="true" outlineLevel="0" collapsed="false">
      <c r="A26" s="34"/>
      <c r="B26" s="35"/>
      <c r="C26" s="36"/>
      <c r="D26" s="37"/>
      <c r="E26" s="37"/>
      <c r="F26" s="37"/>
      <c r="G26" s="37"/>
      <c r="H26" s="37"/>
      <c r="I26" s="37"/>
      <c r="J26" s="37"/>
      <c r="K26" s="37"/>
      <c r="L26" s="37"/>
      <c r="M26" s="37"/>
      <c r="N26" s="37"/>
      <c r="O26" s="37"/>
      <c r="P26" s="37"/>
      <c r="Q26" s="37"/>
      <c r="R26" s="37"/>
      <c r="S26" s="37"/>
      <c r="T26" s="73"/>
      <c r="U26" s="37"/>
      <c r="V26" s="74"/>
      <c r="W26" s="74"/>
      <c r="X26" s="38" t="s">
        <v>91</v>
      </c>
      <c r="Y26" s="38"/>
      <c r="Z26" s="38"/>
      <c r="AA26" s="38"/>
      <c r="AB26" s="72" t="n">
        <f aca="false">SUM(AB22:AB25)</f>
        <v>126453.6</v>
      </c>
    </row>
    <row r="27" s="24" customFormat="true" ht="36.75" hidden="false" customHeight="true" outlineLevel="0" collapsed="false">
      <c r="A27" s="42"/>
      <c r="B27" s="76"/>
      <c r="C27" s="77"/>
      <c r="D27" s="77"/>
      <c r="E27" s="77"/>
      <c r="F27" s="77"/>
      <c r="G27" s="77"/>
      <c r="H27" s="77"/>
      <c r="I27" s="77"/>
      <c r="J27" s="77"/>
      <c r="K27" s="77"/>
      <c r="L27" s="77"/>
      <c r="M27" s="77"/>
      <c r="N27" s="77"/>
      <c r="O27" s="77"/>
      <c r="P27" s="77"/>
      <c r="Q27" s="77"/>
      <c r="R27" s="77"/>
      <c r="S27" s="77"/>
      <c r="T27" s="77"/>
      <c r="U27" s="77"/>
      <c r="V27" s="77"/>
      <c r="W27" s="77"/>
      <c r="X27" s="80" t="s">
        <v>92</v>
      </c>
      <c r="Y27" s="80"/>
      <c r="Z27" s="80"/>
      <c r="AA27" s="80"/>
      <c r="AB27" s="72" t="n">
        <f aca="false">AB14+AB26</f>
        <v>135486</v>
      </c>
    </row>
    <row r="28" s="24" customFormat="true" ht="36.75" hidden="false" customHeight="true" outlineLevel="0" collapsed="false">
      <c r="A28" s="42"/>
      <c r="B28" s="76"/>
      <c r="C28" s="77"/>
      <c r="D28" s="77"/>
      <c r="E28" s="77"/>
      <c r="F28" s="77"/>
      <c r="G28" s="77"/>
      <c r="H28" s="77"/>
      <c r="I28" s="77"/>
      <c r="J28" s="77"/>
      <c r="K28" s="77"/>
      <c r="L28" s="77"/>
      <c r="M28" s="77"/>
      <c r="N28" s="77"/>
      <c r="O28" s="77"/>
      <c r="P28" s="77"/>
      <c r="Q28" s="77"/>
      <c r="R28" s="77"/>
      <c r="S28" s="77"/>
      <c r="T28" s="77"/>
      <c r="U28" s="77"/>
      <c r="V28" s="77"/>
      <c r="W28" s="77"/>
      <c r="X28" s="78"/>
      <c r="Y28" s="78"/>
      <c r="Z28" s="79"/>
    </row>
    <row r="29" s="24" customFormat="true" ht="36.75" hidden="false" customHeight="true" outlineLevel="0" collapsed="false">
      <c r="A29" s="42"/>
      <c r="B29" s="81"/>
      <c r="C29" s="77"/>
      <c r="D29" s="77"/>
      <c r="E29" s="77"/>
      <c r="F29" s="77"/>
      <c r="G29" s="77"/>
      <c r="H29" s="77"/>
      <c r="I29" s="77"/>
      <c r="J29" s="77"/>
      <c r="K29" s="77"/>
      <c r="L29" s="77"/>
      <c r="M29" s="77"/>
      <c r="N29" s="77"/>
      <c r="O29" s="77"/>
      <c r="P29" s="77"/>
      <c r="Q29" s="77"/>
      <c r="R29" s="77"/>
      <c r="S29" s="77"/>
      <c r="T29" s="77"/>
      <c r="U29" s="77"/>
      <c r="V29" s="77"/>
      <c r="W29" s="77"/>
      <c r="X29" s="55"/>
      <c r="Y29" s="55"/>
      <c r="Z29" s="55"/>
    </row>
    <row r="30" s="52" customFormat="true" ht="27" hidden="false" customHeight="true" outlineLevel="0" collapsed="false">
      <c r="B30" s="53" t="s">
        <v>48</v>
      </c>
      <c r="C30" s="53"/>
      <c r="D30" s="53"/>
      <c r="E30" s="53"/>
      <c r="F30" s="53"/>
      <c r="G30" s="53"/>
      <c r="H30" s="53"/>
      <c r="I30" s="53"/>
      <c r="J30" s="53"/>
      <c r="K30" s="53"/>
      <c r="L30" s="53"/>
      <c r="M30" s="53"/>
      <c r="N30" s="53"/>
      <c r="O30" s="53"/>
      <c r="P30" s="53"/>
      <c r="Q30" s="53"/>
      <c r="R30" s="53"/>
      <c r="S30" s="53"/>
      <c r="T30" s="53"/>
      <c r="U30" s="53"/>
      <c r="V30" s="53"/>
      <c r="W30" s="53"/>
      <c r="X30" s="54"/>
      <c r="Y30" s="54"/>
      <c r="Z30" s="54"/>
      <c r="AA30" s="55"/>
      <c r="AB30" s="55"/>
    </row>
    <row r="31" s="56" customFormat="true" ht="34.5" hidden="false" customHeight="true" outlineLevel="0" collapsed="false">
      <c r="B31" s="53" t="s">
        <v>50</v>
      </c>
      <c r="C31" s="53"/>
      <c r="D31" s="53"/>
      <c r="E31" s="53"/>
      <c r="F31" s="53"/>
      <c r="G31" s="53"/>
      <c r="H31" s="53"/>
      <c r="I31" s="53"/>
      <c r="J31" s="53"/>
      <c r="K31" s="53"/>
      <c r="L31" s="53"/>
      <c r="M31" s="53"/>
      <c r="N31" s="53"/>
      <c r="O31" s="53"/>
      <c r="P31" s="53"/>
      <c r="Q31" s="53"/>
      <c r="R31" s="53"/>
      <c r="S31" s="53"/>
      <c r="T31" s="53"/>
      <c r="U31" s="53"/>
      <c r="V31" s="53"/>
      <c r="W31" s="53"/>
      <c r="X31" s="53"/>
      <c r="Y31" s="53"/>
      <c r="Z31" s="53"/>
      <c r="AA31" s="57"/>
      <c r="AB31" s="57"/>
    </row>
    <row r="32" s="56" customFormat="true" ht="30" hidden="false" customHeight="true" outlineLevel="0" collapsed="false">
      <c r="B32" s="53" t="s">
        <v>93</v>
      </c>
      <c r="C32" s="53"/>
      <c r="D32" s="53"/>
      <c r="E32" s="53"/>
      <c r="F32" s="53"/>
      <c r="G32" s="53"/>
      <c r="H32" s="53"/>
      <c r="I32" s="53"/>
      <c r="J32" s="53"/>
      <c r="K32" s="53"/>
      <c r="L32" s="53"/>
      <c r="M32" s="53"/>
      <c r="N32" s="53"/>
      <c r="O32" s="53"/>
      <c r="P32" s="53"/>
      <c r="Q32" s="53"/>
      <c r="R32" s="53"/>
      <c r="S32" s="53"/>
      <c r="T32" s="53"/>
      <c r="U32" s="53"/>
      <c r="V32" s="53"/>
      <c r="W32" s="53"/>
      <c r="X32" s="53"/>
      <c r="Y32" s="53"/>
      <c r="Z32" s="53"/>
      <c r="AA32" s="57"/>
      <c r="AB32" s="57"/>
    </row>
    <row r="33" s="56" customFormat="true" ht="31.5" hidden="false" customHeight="true" outlineLevel="0" collapsed="false">
      <c r="B33" s="53" t="s">
        <v>54</v>
      </c>
      <c r="C33" s="53"/>
      <c r="D33" s="53"/>
      <c r="E33" s="53"/>
      <c r="F33" s="53"/>
      <c r="G33" s="53"/>
      <c r="H33" s="53"/>
      <c r="I33" s="53"/>
      <c r="J33" s="53"/>
      <c r="K33" s="53"/>
      <c r="L33" s="53"/>
      <c r="M33" s="53"/>
      <c r="N33" s="53"/>
      <c r="O33" s="53"/>
      <c r="P33" s="53"/>
      <c r="Q33" s="53"/>
      <c r="R33" s="53"/>
      <c r="S33" s="53"/>
      <c r="T33" s="53"/>
      <c r="U33" s="53"/>
      <c r="V33" s="53"/>
      <c r="W33" s="53"/>
      <c r="X33" s="53"/>
      <c r="Y33" s="53"/>
      <c r="Z33" s="53"/>
      <c r="AA33" s="57"/>
      <c r="AB33" s="57"/>
    </row>
    <row r="34" s="56" customFormat="true" ht="32.25" hidden="false" customHeight="true" outlineLevel="0" collapsed="false">
      <c r="B34" s="53" t="s">
        <v>94</v>
      </c>
      <c r="C34" s="53"/>
      <c r="D34" s="53"/>
      <c r="E34" s="53"/>
      <c r="F34" s="53"/>
      <c r="G34" s="53"/>
      <c r="H34" s="53"/>
      <c r="I34" s="53"/>
      <c r="J34" s="53"/>
      <c r="K34" s="53"/>
      <c r="L34" s="53"/>
      <c r="M34" s="53"/>
      <c r="N34" s="53"/>
      <c r="O34" s="53"/>
      <c r="P34" s="53"/>
      <c r="Q34" s="53"/>
      <c r="R34" s="53"/>
      <c r="S34" s="53"/>
      <c r="T34" s="53"/>
      <c r="U34" s="53"/>
      <c r="V34" s="53"/>
      <c r="W34" s="53"/>
      <c r="X34" s="53"/>
      <c r="Y34" s="53"/>
      <c r="Z34" s="53"/>
      <c r="AA34" s="59"/>
      <c r="AB34" s="59"/>
    </row>
    <row r="35" s="56" customFormat="true" ht="32.25" hidden="false" customHeight="true" outlineLevel="0" collapsed="false">
      <c r="B35" s="53" t="s">
        <v>95</v>
      </c>
      <c r="C35" s="53"/>
      <c r="D35" s="53"/>
      <c r="E35" s="53"/>
      <c r="F35" s="53"/>
      <c r="G35" s="53"/>
      <c r="H35" s="53"/>
      <c r="I35" s="53"/>
      <c r="J35" s="53"/>
      <c r="K35" s="53"/>
      <c r="L35" s="53"/>
      <c r="M35" s="53"/>
      <c r="N35" s="53"/>
      <c r="O35" s="53"/>
      <c r="P35" s="53"/>
      <c r="Q35" s="53"/>
      <c r="R35" s="53"/>
      <c r="S35" s="53"/>
      <c r="T35" s="53"/>
      <c r="U35" s="53"/>
      <c r="V35" s="53"/>
      <c r="W35" s="53"/>
      <c r="X35" s="53"/>
      <c r="Y35" s="53"/>
      <c r="Z35" s="53"/>
      <c r="AA35" s="59"/>
      <c r="AB35" s="59"/>
    </row>
    <row r="36" s="56" customFormat="true" ht="32.25" hidden="false" customHeight="true" outlineLevel="0" collapsed="false">
      <c r="B36" s="53" t="s">
        <v>96</v>
      </c>
      <c r="C36" s="53"/>
      <c r="D36" s="53"/>
      <c r="E36" s="53"/>
      <c r="F36" s="53"/>
      <c r="G36" s="53"/>
      <c r="H36" s="53"/>
      <c r="I36" s="53"/>
      <c r="J36" s="53"/>
      <c r="K36" s="53"/>
      <c r="L36" s="53"/>
      <c r="M36" s="53"/>
      <c r="N36" s="53"/>
      <c r="O36" s="53"/>
      <c r="P36" s="53"/>
      <c r="Q36" s="53"/>
      <c r="R36" s="53"/>
      <c r="S36" s="53"/>
      <c r="T36" s="53"/>
      <c r="U36" s="53"/>
      <c r="V36" s="53"/>
      <c r="W36" s="53"/>
      <c r="X36" s="53"/>
      <c r="Y36" s="53"/>
      <c r="Z36" s="53"/>
      <c r="AA36" s="59"/>
      <c r="AB36" s="59"/>
    </row>
    <row r="37" s="56" customFormat="true" ht="30.75" hidden="false" customHeight="true" outlineLevel="0" collapsed="false">
      <c r="B37" s="53" t="s">
        <v>97</v>
      </c>
      <c r="C37" s="53"/>
      <c r="D37" s="53"/>
      <c r="E37" s="53"/>
      <c r="F37" s="53"/>
      <c r="G37" s="53"/>
      <c r="H37" s="53"/>
      <c r="I37" s="53"/>
      <c r="J37" s="53"/>
      <c r="K37" s="53"/>
      <c r="L37" s="53"/>
      <c r="M37" s="53"/>
      <c r="N37" s="53"/>
      <c r="O37" s="53"/>
      <c r="P37" s="53"/>
      <c r="Q37" s="53"/>
      <c r="R37" s="53"/>
      <c r="S37" s="53"/>
      <c r="T37" s="53"/>
      <c r="U37" s="53"/>
      <c r="V37" s="53"/>
      <c r="W37" s="53"/>
      <c r="X37" s="53"/>
      <c r="Y37" s="53"/>
      <c r="Z37" s="53"/>
      <c r="AA37" s="59"/>
      <c r="AB37" s="59"/>
    </row>
    <row r="38" s="56" customFormat="true" ht="33.75" hidden="false" customHeight="true" outlineLevel="0" collapsed="false">
      <c r="B38" s="60" t="s">
        <v>98</v>
      </c>
      <c r="C38" s="60"/>
      <c r="D38" s="60"/>
      <c r="E38" s="60"/>
      <c r="F38" s="60"/>
      <c r="G38" s="60"/>
      <c r="H38" s="60"/>
      <c r="I38" s="60"/>
      <c r="J38" s="60"/>
      <c r="K38" s="60"/>
      <c r="L38" s="60"/>
      <c r="M38" s="60"/>
      <c r="N38" s="60"/>
      <c r="O38" s="60"/>
      <c r="P38" s="60"/>
      <c r="Q38" s="60"/>
      <c r="R38" s="60"/>
      <c r="S38" s="60"/>
      <c r="T38" s="60"/>
      <c r="U38" s="60"/>
      <c r="V38" s="60"/>
      <c r="W38" s="60"/>
      <c r="X38" s="60"/>
      <c r="Y38" s="60"/>
      <c r="Z38" s="60"/>
      <c r="AA38" s="61"/>
      <c r="AB38" s="61"/>
    </row>
    <row r="39" customFormat="false" ht="35.25" hidden="false" customHeight="true" outlineLevel="0" collapsed="false">
      <c r="B39" s="62"/>
      <c r="C39" s="62"/>
      <c r="D39" s="62"/>
      <c r="E39" s="62"/>
      <c r="F39" s="62"/>
      <c r="G39" s="62"/>
      <c r="H39" s="62"/>
      <c r="I39" s="62"/>
      <c r="J39" s="62"/>
      <c r="K39" s="62"/>
      <c r="L39" s="62"/>
      <c r="M39" s="62"/>
      <c r="N39" s="62"/>
      <c r="O39" s="62"/>
      <c r="P39" s="62"/>
      <c r="Q39" s="62"/>
      <c r="R39" s="62"/>
      <c r="S39" s="62"/>
      <c r="T39" s="62"/>
      <c r="U39" s="62"/>
      <c r="V39" s="62"/>
      <c r="W39" s="62"/>
    </row>
    <row r="40" customFormat="false" ht="25.8" hidden="false" customHeight="false" outlineLevel="0" collapsed="false">
      <c r="X40" s="63"/>
      <c r="Y40" s="63"/>
      <c r="Z40" s="63"/>
    </row>
    <row r="41" customFormat="false" ht="25.8" hidden="false" customHeight="false" outlineLevel="0" collapsed="false">
      <c r="B41" s="63"/>
      <c r="C41" s="63"/>
      <c r="D41" s="63"/>
      <c r="E41" s="63"/>
      <c r="F41" s="63"/>
      <c r="G41" s="63"/>
      <c r="H41" s="63"/>
      <c r="I41" s="63"/>
      <c r="J41" s="63"/>
      <c r="K41" s="63"/>
      <c r="L41" s="63"/>
      <c r="M41" s="63"/>
      <c r="N41" s="63"/>
      <c r="O41" s="63"/>
      <c r="P41" s="63"/>
      <c r="Q41" s="63"/>
      <c r="R41" s="63"/>
      <c r="S41" s="63"/>
      <c r="T41" s="63"/>
      <c r="U41" s="63"/>
      <c r="V41" s="63"/>
      <c r="W41" s="63"/>
    </row>
  </sheetData>
  <mergeCells count="75">
    <mergeCell ref="A1:Z1"/>
    <mergeCell ref="A2:Z2"/>
    <mergeCell ref="A3:Z3"/>
    <mergeCell ref="A4:Z4"/>
    <mergeCell ref="A5:A7"/>
    <mergeCell ref="B5:B7"/>
    <mergeCell ref="C5:C7"/>
    <mergeCell ref="D5:H5"/>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D6:D7"/>
    <mergeCell ref="E6:E7"/>
    <mergeCell ref="F6:F7"/>
    <mergeCell ref="G6:G7"/>
    <mergeCell ref="H6:H7"/>
    <mergeCell ref="X14:AA14"/>
    <mergeCell ref="X15:Y15"/>
    <mergeCell ref="A16:Z16"/>
    <mergeCell ref="A17:A19"/>
    <mergeCell ref="B17:B19"/>
    <mergeCell ref="C17:C19"/>
    <mergeCell ref="D17:H17"/>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D18:D19"/>
    <mergeCell ref="E18:E19"/>
    <mergeCell ref="F18:F19"/>
    <mergeCell ref="G18:G19"/>
    <mergeCell ref="H18:H19"/>
    <mergeCell ref="X26:AA26"/>
    <mergeCell ref="X27:AA27"/>
    <mergeCell ref="B31:Z31"/>
    <mergeCell ref="B32:Z32"/>
    <mergeCell ref="B33:Z33"/>
    <mergeCell ref="B34:Z34"/>
    <mergeCell ref="B35:Z35"/>
    <mergeCell ref="B36:Z36"/>
    <mergeCell ref="B37:Z37"/>
    <mergeCell ref="B38:Z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H1"/>
    </sheetView>
  </sheetViews>
  <sheetFormatPr defaultColWidth="27.43359375" defaultRowHeight="14.4" zeroHeight="false" outlineLevelRow="0" outlineLevelCol="0"/>
  <cols>
    <col collapsed="false" customWidth="true" hidden="false" outlineLevel="0" max="1" min="1" style="82" width="8.1"/>
    <col collapsed="false" customWidth="true" hidden="false" outlineLevel="0" max="2" min="2" style="82" width="63.1"/>
    <col collapsed="false" customWidth="true" hidden="false" outlineLevel="0" max="3" min="3" style="82" width="19.55"/>
    <col collapsed="false" customWidth="true" hidden="false" outlineLevel="0" max="4" min="4" style="82" width="19.43"/>
    <col collapsed="false" customWidth="true" hidden="false" outlineLevel="0" max="5" min="5" style="82" width="9.1"/>
    <col collapsed="false" customWidth="true" hidden="false" outlineLevel="0" max="6" min="6" style="82" width="23.55"/>
    <col collapsed="false" customWidth="true" hidden="false" outlineLevel="0" max="7" min="7" style="82" width="33.33"/>
    <col collapsed="false" customWidth="true" hidden="false" outlineLevel="0" max="8" min="8" style="82" width="21.1"/>
    <col collapsed="false" customWidth="true" hidden="false" outlineLevel="0" max="9" min="9" style="82" width="26.55"/>
    <col collapsed="false" customWidth="true" hidden="false" outlineLevel="0" max="253" min="10" style="82" width="9.1"/>
    <col collapsed="false" customWidth="true" hidden="false" outlineLevel="0" max="254" min="254" style="82" width="8.1"/>
    <col collapsed="false" customWidth="true" hidden="false" outlineLevel="0" max="255" min="255" style="82" width="80.66"/>
    <col collapsed="false" customWidth="false" hidden="false" outlineLevel="0" max="257" min="256" style="82" width="27.43"/>
  </cols>
  <sheetData>
    <row r="1" customFormat="false" ht="51.75" hidden="false" customHeight="true" outlineLevel="0" collapsed="false">
      <c r="A1" s="83" t="s">
        <v>99</v>
      </c>
      <c r="B1" s="83"/>
      <c r="C1" s="83"/>
      <c r="D1" s="84"/>
      <c r="F1" s="83" t="s">
        <v>732</v>
      </c>
      <c r="G1" s="83"/>
      <c r="H1" s="83"/>
      <c r="I1" s="84"/>
    </row>
    <row r="2" customFormat="false" ht="24.75" hidden="false" customHeight="true" outlineLevel="0" collapsed="false">
      <c r="A2" s="85" t="s">
        <v>101</v>
      </c>
      <c r="B2" s="86"/>
      <c r="C2" s="87" t="s">
        <v>102</v>
      </c>
      <c r="D2" s="87"/>
      <c r="F2" s="85" t="s">
        <v>101</v>
      </c>
      <c r="G2" s="86"/>
      <c r="H2" s="87" t="s">
        <v>102</v>
      </c>
      <c r="I2" s="87"/>
    </row>
    <row r="3" customFormat="false" ht="33.75" hidden="false" customHeight="true" outlineLevel="0" collapsed="false">
      <c r="A3" s="87" t="s">
        <v>103</v>
      </c>
      <c r="B3" s="87"/>
      <c r="C3" s="88" t="s">
        <v>104</v>
      </c>
      <c r="D3" s="89" t="s">
        <v>105</v>
      </c>
      <c r="F3" s="87" t="s">
        <v>103</v>
      </c>
      <c r="G3" s="87"/>
      <c r="H3" s="88" t="s">
        <v>104</v>
      </c>
      <c r="I3" s="89" t="s">
        <v>105</v>
      </c>
    </row>
    <row r="4" customFormat="false" ht="22.5" hidden="false" customHeight="true" outlineLevel="0" collapsed="false">
      <c r="A4" s="86" t="s">
        <v>106</v>
      </c>
      <c r="B4" s="86" t="s">
        <v>107</v>
      </c>
      <c r="C4" s="87" t="s">
        <v>108</v>
      </c>
      <c r="D4" s="87"/>
      <c r="F4" s="86" t="s">
        <v>106</v>
      </c>
      <c r="G4" s="86" t="s">
        <v>107</v>
      </c>
      <c r="H4" s="87" t="s">
        <v>108</v>
      </c>
      <c r="I4" s="87"/>
    </row>
    <row r="5" customFormat="false" ht="15" hidden="false" customHeight="true" outlineLevel="0" collapsed="false">
      <c r="A5" s="90" t="s">
        <v>109</v>
      </c>
      <c r="B5" s="90"/>
      <c r="C5" s="91" t="n">
        <f aca="false">SUM(C6:C13)</f>
        <v>10.5</v>
      </c>
      <c r="D5" s="92" t="n">
        <f aca="false">SUM(D6:D13)</f>
        <v>10.5</v>
      </c>
      <c r="F5" s="90" t="s">
        <v>109</v>
      </c>
      <c r="G5" s="90"/>
      <c r="H5" s="91" t="n">
        <f aca="false">SUM(H6:H13)</f>
        <v>30.5</v>
      </c>
      <c r="I5" s="92" t="n">
        <f aca="false">SUM(I6:I13)</f>
        <v>30.5</v>
      </c>
    </row>
    <row r="6" customFormat="false" ht="15" hidden="false" customHeight="false" outlineLevel="0" collapsed="false">
      <c r="A6" s="93" t="n">
        <v>1</v>
      </c>
      <c r="B6" s="94" t="s">
        <v>110</v>
      </c>
      <c r="C6" s="95"/>
      <c r="D6" s="95"/>
      <c r="F6" s="93" t="n">
        <v>1</v>
      </c>
      <c r="G6" s="94" t="s">
        <v>110</v>
      </c>
      <c r="H6" s="95" t="n">
        <v>20</v>
      </c>
      <c r="I6" s="95" t="n">
        <v>20</v>
      </c>
    </row>
    <row r="7" customFormat="false" ht="15" hidden="false" customHeight="false" outlineLevel="0" collapsed="false">
      <c r="A7" s="96" t="n">
        <v>2</v>
      </c>
      <c r="B7" s="97" t="s">
        <v>111</v>
      </c>
      <c r="C7" s="98" t="n">
        <v>8</v>
      </c>
      <c r="D7" s="98" t="n">
        <v>8</v>
      </c>
      <c r="E7" s="99"/>
      <c r="F7" s="96" t="n">
        <v>2</v>
      </c>
      <c r="G7" s="97" t="s">
        <v>111</v>
      </c>
      <c r="H7" s="98" t="n">
        <v>8</v>
      </c>
      <c r="I7" s="98" t="n">
        <v>8</v>
      </c>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T7" s="99"/>
      <c r="HU7" s="99"/>
      <c r="HV7" s="99"/>
      <c r="HW7" s="99"/>
      <c r="HX7" s="99"/>
      <c r="HY7" s="99"/>
      <c r="HZ7" s="99"/>
      <c r="IA7" s="99"/>
      <c r="IB7" s="99"/>
      <c r="IC7" s="99"/>
      <c r="ID7" s="99"/>
      <c r="IE7" s="99"/>
      <c r="IF7" s="99"/>
      <c r="IG7" s="99"/>
      <c r="IH7" s="99"/>
      <c r="II7" s="99"/>
      <c r="IJ7" s="99"/>
      <c r="IK7" s="99"/>
      <c r="IL7" s="99"/>
      <c r="IM7" s="99"/>
      <c r="IN7" s="99"/>
      <c r="IO7" s="99"/>
      <c r="IP7" s="99"/>
      <c r="IQ7" s="99"/>
      <c r="IR7" s="99"/>
      <c r="IS7" s="99"/>
      <c r="IT7" s="99"/>
      <c r="IU7" s="99"/>
      <c r="IV7" s="99"/>
    </row>
    <row r="8" customFormat="false" ht="15" hidden="false" customHeight="false" outlineLevel="0" collapsed="false">
      <c r="A8" s="93" t="n">
        <v>3</v>
      </c>
      <c r="B8" s="94" t="s">
        <v>112</v>
      </c>
      <c r="C8" s="95"/>
      <c r="D8" s="95"/>
      <c r="E8" s="99"/>
      <c r="F8" s="93" t="n">
        <v>3</v>
      </c>
      <c r="G8" s="94" t="s">
        <v>112</v>
      </c>
      <c r="H8" s="95"/>
      <c r="I8" s="95"/>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99"/>
      <c r="ET8" s="99"/>
      <c r="EU8" s="99"/>
      <c r="EV8" s="99"/>
      <c r="EW8" s="99"/>
      <c r="EX8" s="99"/>
      <c r="EY8" s="99"/>
      <c r="EZ8" s="99"/>
      <c r="FA8" s="99"/>
      <c r="FB8" s="99"/>
      <c r="FC8" s="99"/>
      <c r="FD8" s="99"/>
      <c r="FE8" s="99"/>
      <c r="FF8" s="99"/>
      <c r="FG8" s="99"/>
      <c r="FH8" s="99"/>
      <c r="FI8" s="99"/>
      <c r="FJ8" s="99"/>
      <c r="FK8" s="99"/>
      <c r="FL8" s="99"/>
      <c r="FM8" s="99"/>
      <c r="FN8" s="99"/>
      <c r="FO8" s="99"/>
      <c r="FP8" s="99"/>
      <c r="FQ8" s="99"/>
      <c r="FR8" s="99"/>
      <c r="FS8" s="99"/>
      <c r="FT8" s="99"/>
      <c r="FU8" s="99"/>
      <c r="FV8" s="99"/>
      <c r="FW8" s="99"/>
      <c r="FX8" s="99"/>
      <c r="FY8" s="99"/>
      <c r="FZ8" s="99"/>
      <c r="GA8" s="99"/>
      <c r="GB8" s="99"/>
      <c r="GC8" s="99"/>
      <c r="GD8" s="99"/>
      <c r="GE8" s="99"/>
      <c r="GF8" s="99"/>
      <c r="GG8" s="99"/>
      <c r="GH8" s="99"/>
      <c r="GI8" s="99"/>
      <c r="GJ8" s="99"/>
      <c r="GK8" s="99"/>
      <c r="GL8" s="99"/>
      <c r="GM8" s="99"/>
      <c r="GN8" s="99"/>
      <c r="GO8" s="99"/>
      <c r="GP8" s="99"/>
      <c r="GQ8" s="99"/>
      <c r="GR8" s="99"/>
      <c r="GS8" s="99"/>
      <c r="GT8" s="99"/>
      <c r="GU8" s="99"/>
      <c r="GV8" s="99"/>
      <c r="GW8" s="99"/>
      <c r="GX8" s="99"/>
      <c r="GY8" s="99"/>
      <c r="GZ8" s="99"/>
      <c r="HA8" s="99"/>
      <c r="HB8" s="99"/>
      <c r="HC8" s="99"/>
      <c r="HD8" s="99"/>
      <c r="HE8" s="99"/>
      <c r="HF8" s="99"/>
      <c r="HG8" s="99"/>
      <c r="HH8" s="99"/>
      <c r="HI8" s="99"/>
      <c r="HJ8" s="99"/>
      <c r="HK8" s="99"/>
      <c r="HL8" s="99"/>
      <c r="HM8" s="99"/>
      <c r="HN8" s="99"/>
      <c r="HO8" s="99"/>
      <c r="HP8" s="99"/>
      <c r="HQ8" s="99"/>
      <c r="HR8" s="99"/>
      <c r="HS8" s="99"/>
      <c r="HT8" s="99"/>
      <c r="HU8" s="99"/>
      <c r="HV8" s="99"/>
      <c r="HW8" s="99"/>
      <c r="HX8" s="99"/>
      <c r="HY8" s="99"/>
      <c r="HZ8" s="99"/>
      <c r="IA8" s="99"/>
      <c r="IB8" s="99"/>
      <c r="IC8" s="99"/>
      <c r="ID8" s="99"/>
      <c r="IE8" s="99"/>
      <c r="IF8" s="99"/>
      <c r="IG8" s="99"/>
      <c r="IH8" s="99"/>
      <c r="II8" s="99"/>
      <c r="IJ8" s="99"/>
      <c r="IK8" s="99"/>
      <c r="IL8" s="99"/>
      <c r="IM8" s="99"/>
      <c r="IN8" s="99"/>
      <c r="IO8" s="99"/>
      <c r="IP8" s="99"/>
      <c r="IQ8" s="99"/>
      <c r="IR8" s="99"/>
      <c r="IS8" s="99"/>
      <c r="IT8" s="99"/>
      <c r="IU8" s="99"/>
      <c r="IV8" s="99"/>
    </row>
    <row r="9" customFormat="false" ht="15" hidden="false" customHeight="false" outlineLevel="0" collapsed="false">
      <c r="A9" s="96" t="n">
        <v>4</v>
      </c>
      <c r="B9" s="97" t="s">
        <v>113</v>
      </c>
      <c r="C9" s="98"/>
      <c r="D9" s="98"/>
      <c r="E9" s="99"/>
      <c r="F9" s="96" t="n">
        <v>4</v>
      </c>
      <c r="G9" s="97" t="s">
        <v>113</v>
      </c>
      <c r="H9" s="98"/>
      <c r="I9" s="98"/>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c r="HB9" s="99"/>
      <c r="HC9" s="99"/>
      <c r="HD9" s="99"/>
      <c r="HE9" s="99"/>
      <c r="HF9" s="99"/>
      <c r="HG9" s="99"/>
      <c r="HH9" s="99"/>
      <c r="HI9" s="99"/>
      <c r="HJ9" s="99"/>
      <c r="HK9" s="99"/>
      <c r="HL9" s="99"/>
      <c r="HM9" s="99"/>
      <c r="HN9" s="99"/>
      <c r="HO9" s="99"/>
      <c r="HP9" s="99"/>
      <c r="HQ9" s="99"/>
      <c r="HR9" s="99"/>
      <c r="HS9" s="99"/>
      <c r="HT9" s="99"/>
      <c r="HU9" s="99"/>
      <c r="HV9" s="99"/>
      <c r="HW9" s="99"/>
      <c r="HX9" s="99"/>
      <c r="HY9" s="99"/>
      <c r="HZ9" s="99"/>
      <c r="IA9" s="99"/>
      <c r="IB9" s="99"/>
      <c r="IC9" s="99"/>
      <c r="ID9" s="99"/>
      <c r="IE9" s="99"/>
      <c r="IF9" s="99"/>
      <c r="IG9" s="99"/>
      <c r="IH9" s="99"/>
      <c r="II9" s="99"/>
      <c r="IJ9" s="99"/>
      <c r="IK9" s="99"/>
      <c r="IL9" s="99"/>
      <c r="IM9" s="99"/>
      <c r="IN9" s="99"/>
      <c r="IO9" s="99"/>
      <c r="IP9" s="99"/>
      <c r="IQ9" s="99"/>
      <c r="IR9" s="99"/>
      <c r="IS9" s="99"/>
      <c r="IT9" s="99"/>
      <c r="IU9" s="99"/>
      <c r="IV9" s="99"/>
    </row>
    <row r="10" customFormat="false" ht="15" hidden="false" customHeight="false" outlineLevel="0" collapsed="false">
      <c r="A10" s="93" t="n">
        <v>5</v>
      </c>
      <c r="B10" s="94" t="s">
        <v>114</v>
      </c>
      <c r="C10" s="95"/>
      <c r="D10" s="95"/>
      <c r="E10" s="99"/>
      <c r="F10" s="93" t="n">
        <v>5</v>
      </c>
      <c r="G10" s="94" t="s">
        <v>114</v>
      </c>
      <c r="H10" s="95"/>
      <c r="I10" s="95"/>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99"/>
      <c r="CO10" s="99"/>
      <c r="CP10" s="99"/>
      <c r="CQ10" s="99"/>
      <c r="CR10" s="99"/>
      <c r="CS10" s="99"/>
      <c r="CT10" s="99"/>
      <c r="CU10" s="99"/>
      <c r="CV10" s="99"/>
      <c r="CW10" s="99"/>
      <c r="CX10" s="99"/>
      <c r="CY10" s="99"/>
      <c r="CZ10" s="99"/>
      <c r="DA10" s="99"/>
      <c r="DB10" s="99"/>
      <c r="DC10" s="99"/>
      <c r="DD10" s="99"/>
      <c r="DE10" s="99"/>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99"/>
      <c r="ET10" s="99"/>
      <c r="EU10" s="99"/>
      <c r="EV10" s="99"/>
      <c r="EW10" s="99"/>
      <c r="EX10" s="99"/>
      <c r="EY10" s="99"/>
      <c r="EZ10" s="99"/>
      <c r="FA10" s="99"/>
      <c r="FB10" s="99"/>
      <c r="FC10" s="99"/>
      <c r="FD10" s="99"/>
      <c r="FE10" s="99"/>
      <c r="FF10" s="99"/>
      <c r="FG10" s="99"/>
      <c r="FH10" s="99"/>
      <c r="FI10" s="99"/>
      <c r="FJ10" s="99"/>
      <c r="FK10" s="99"/>
      <c r="FL10" s="99"/>
      <c r="FM10" s="99"/>
      <c r="FN10" s="99"/>
      <c r="FO10" s="99"/>
      <c r="FP10" s="99"/>
      <c r="FQ10" s="99"/>
      <c r="FR10" s="99"/>
      <c r="FS10" s="99"/>
      <c r="FT10" s="99"/>
      <c r="FU10" s="99"/>
      <c r="FV10" s="99"/>
      <c r="FW10" s="99"/>
      <c r="FX10" s="99"/>
      <c r="FY10" s="99"/>
      <c r="FZ10" s="99"/>
      <c r="GA10" s="99"/>
      <c r="GB10" s="99"/>
      <c r="GC10" s="99"/>
      <c r="GD10" s="99"/>
      <c r="GE10" s="99"/>
      <c r="GF10" s="99"/>
      <c r="GG10" s="99"/>
      <c r="GH10" s="99"/>
      <c r="GI10" s="99"/>
      <c r="GJ10" s="99"/>
      <c r="GK10" s="99"/>
      <c r="GL10" s="99"/>
      <c r="GM10" s="99"/>
      <c r="GN10" s="99"/>
      <c r="GO10" s="99"/>
      <c r="GP10" s="99"/>
      <c r="GQ10" s="99"/>
      <c r="GR10" s="99"/>
      <c r="GS10" s="99"/>
      <c r="GT10" s="99"/>
      <c r="GU10" s="99"/>
      <c r="GV10" s="99"/>
      <c r="GW10" s="99"/>
      <c r="GX10" s="99"/>
      <c r="GY10" s="99"/>
      <c r="GZ10" s="99"/>
      <c r="HA10" s="99"/>
      <c r="HB10" s="99"/>
      <c r="HC10" s="99"/>
      <c r="HD10" s="99"/>
      <c r="HE10" s="99"/>
      <c r="HF10" s="99"/>
      <c r="HG10" s="99"/>
      <c r="HH10" s="99"/>
      <c r="HI10" s="99"/>
      <c r="HJ10" s="99"/>
      <c r="HK10" s="99"/>
      <c r="HL10" s="99"/>
      <c r="HM10" s="99"/>
      <c r="HN10" s="99"/>
      <c r="HO10" s="99"/>
      <c r="HP10" s="99"/>
      <c r="HQ10" s="99"/>
      <c r="HR10" s="99"/>
      <c r="HS10" s="99"/>
      <c r="HT10" s="99"/>
      <c r="HU10" s="99"/>
      <c r="HV10" s="99"/>
      <c r="HW10" s="99"/>
      <c r="HX10" s="99"/>
      <c r="HY10" s="99"/>
      <c r="HZ10" s="99"/>
      <c r="IA10" s="99"/>
      <c r="IB10" s="99"/>
      <c r="IC10" s="99"/>
      <c r="ID10" s="99"/>
      <c r="IE10" s="99"/>
      <c r="IF10" s="99"/>
      <c r="IG10" s="99"/>
      <c r="IH10" s="99"/>
      <c r="II10" s="99"/>
      <c r="IJ10" s="99"/>
      <c r="IK10" s="99"/>
      <c r="IL10" s="99"/>
      <c r="IM10" s="99"/>
      <c r="IN10" s="99"/>
      <c r="IO10" s="99"/>
      <c r="IP10" s="99"/>
      <c r="IQ10" s="99"/>
      <c r="IR10" s="99"/>
      <c r="IS10" s="99"/>
      <c r="IT10" s="99"/>
      <c r="IU10" s="99"/>
      <c r="IV10" s="99"/>
    </row>
    <row r="11" customFormat="false" ht="15" hidden="false" customHeight="false" outlineLevel="0" collapsed="false">
      <c r="A11" s="96" t="n">
        <v>6</v>
      </c>
      <c r="B11" s="97" t="s">
        <v>115</v>
      </c>
      <c r="C11" s="98" t="n">
        <v>2.5</v>
      </c>
      <c r="D11" s="98" t="n">
        <v>2.5</v>
      </c>
      <c r="E11" s="99"/>
      <c r="F11" s="96" t="n">
        <v>6</v>
      </c>
      <c r="G11" s="97" t="s">
        <v>115</v>
      </c>
      <c r="H11" s="98" t="n">
        <v>2.5</v>
      </c>
      <c r="I11" s="98" t="n">
        <v>2.5</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99"/>
      <c r="CO11" s="99"/>
      <c r="CP11" s="99"/>
      <c r="CQ11" s="99"/>
      <c r="CR11" s="99"/>
      <c r="CS11" s="99"/>
      <c r="CT11" s="99"/>
      <c r="CU11" s="99"/>
      <c r="CV11" s="99"/>
      <c r="CW11" s="99"/>
      <c r="CX11" s="99"/>
      <c r="CY11" s="99"/>
      <c r="CZ11" s="99"/>
      <c r="DA11" s="99"/>
      <c r="DB11" s="99"/>
      <c r="DC11" s="99"/>
      <c r="DD11" s="99"/>
      <c r="DE11" s="99"/>
      <c r="DF11" s="99"/>
      <c r="DG11" s="99"/>
      <c r="DH11" s="99"/>
      <c r="DI11" s="99"/>
      <c r="DJ11" s="99"/>
      <c r="DK11" s="99"/>
      <c r="DL11" s="99"/>
      <c r="DM11" s="99"/>
      <c r="DN11" s="99"/>
      <c r="DO11" s="99"/>
      <c r="DP11" s="99"/>
      <c r="DQ11" s="99"/>
      <c r="DR11" s="99"/>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99"/>
      <c r="ET11" s="99"/>
      <c r="EU11" s="99"/>
      <c r="EV11" s="99"/>
      <c r="EW11" s="99"/>
      <c r="EX11" s="99"/>
      <c r="EY11" s="99"/>
      <c r="EZ11" s="99"/>
      <c r="FA11" s="99"/>
      <c r="FB11" s="99"/>
      <c r="FC11" s="99"/>
      <c r="FD11" s="99"/>
      <c r="FE11" s="99"/>
      <c r="FF11" s="99"/>
      <c r="FG11" s="99"/>
      <c r="FH11" s="99"/>
      <c r="FI11" s="99"/>
      <c r="FJ11" s="99"/>
      <c r="FK11" s="99"/>
      <c r="FL11" s="99"/>
      <c r="FM11" s="99"/>
      <c r="FN11" s="99"/>
      <c r="FO11" s="99"/>
      <c r="FP11" s="99"/>
      <c r="FQ11" s="99"/>
      <c r="FR11" s="99"/>
      <c r="FS11" s="99"/>
      <c r="FT11" s="99"/>
      <c r="FU11" s="99"/>
      <c r="FV11" s="99"/>
      <c r="FW11" s="99"/>
      <c r="FX11" s="99"/>
      <c r="FY11" s="99"/>
      <c r="FZ11" s="99"/>
      <c r="GA11" s="99"/>
      <c r="GB11" s="99"/>
      <c r="GC11" s="99"/>
      <c r="GD11" s="99"/>
      <c r="GE11" s="99"/>
      <c r="GF11" s="99"/>
      <c r="GG11" s="99"/>
      <c r="GH11" s="99"/>
      <c r="GI11" s="99"/>
      <c r="GJ11" s="99"/>
      <c r="GK11" s="99"/>
      <c r="GL11" s="99"/>
      <c r="GM11" s="99"/>
      <c r="GN11" s="99"/>
      <c r="GO11" s="99"/>
      <c r="GP11" s="99"/>
      <c r="GQ11" s="99"/>
      <c r="GR11" s="99"/>
      <c r="GS11" s="99"/>
      <c r="GT11" s="99"/>
      <c r="GU11" s="99"/>
      <c r="GV11" s="99"/>
      <c r="GW11" s="99"/>
      <c r="GX11" s="99"/>
      <c r="GY11" s="99"/>
      <c r="GZ11" s="99"/>
      <c r="HA11" s="99"/>
      <c r="HB11" s="99"/>
      <c r="HC11" s="99"/>
      <c r="HD11" s="99"/>
      <c r="HE11" s="99"/>
      <c r="HF11" s="99"/>
      <c r="HG11" s="99"/>
      <c r="HH11" s="99"/>
      <c r="HI11" s="99"/>
      <c r="HJ11" s="99"/>
      <c r="HK11" s="99"/>
      <c r="HL11" s="99"/>
      <c r="HM11" s="99"/>
      <c r="HN11" s="99"/>
      <c r="HO11" s="99"/>
      <c r="HP11" s="99"/>
      <c r="HQ11" s="99"/>
      <c r="HR11" s="99"/>
      <c r="HS11" s="99"/>
      <c r="HT11" s="99"/>
      <c r="HU11" s="99"/>
      <c r="HV11" s="99"/>
      <c r="HW11" s="99"/>
      <c r="HX11" s="99"/>
      <c r="HY11" s="99"/>
      <c r="HZ11" s="99"/>
      <c r="IA11" s="99"/>
      <c r="IB11" s="99"/>
      <c r="IC11" s="99"/>
      <c r="ID11" s="99"/>
      <c r="IE11" s="99"/>
      <c r="IF11" s="99"/>
      <c r="IG11" s="99"/>
      <c r="IH11" s="99"/>
      <c r="II11" s="99"/>
      <c r="IJ11" s="99"/>
      <c r="IK11" s="99"/>
      <c r="IL11" s="99"/>
      <c r="IM11" s="99"/>
      <c r="IN11" s="99"/>
      <c r="IO11" s="99"/>
      <c r="IP11" s="99"/>
      <c r="IQ11" s="99"/>
      <c r="IR11" s="99"/>
      <c r="IS11" s="99"/>
      <c r="IT11" s="99"/>
      <c r="IU11" s="99"/>
      <c r="IV11" s="99"/>
    </row>
    <row r="12" customFormat="false" ht="15" hidden="false" customHeight="false" outlineLevel="0" collapsed="false">
      <c r="A12" s="93" t="n">
        <v>7</v>
      </c>
      <c r="B12" s="94" t="s">
        <v>116</v>
      </c>
      <c r="C12" s="95"/>
      <c r="D12" s="95"/>
      <c r="E12" s="99"/>
      <c r="F12" s="93" t="n">
        <v>7</v>
      </c>
      <c r="G12" s="94" t="s">
        <v>116</v>
      </c>
      <c r="H12" s="95"/>
      <c r="I12" s="95"/>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c r="BF12" s="99"/>
      <c r="BG12" s="99"/>
      <c r="BH12" s="99"/>
      <c r="BI12" s="99"/>
      <c r="BJ12" s="99"/>
      <c r="BK12" s="99"/>
      <c r="BL12" s="99"/>
      <c r="BM12" s="99"/>
      <c r="BN12" s="99"/>
      <c r="BO12" s="99"/>
      <c r="BP12" s="99"/>
      <c r="BQ12" s="99"/>
      <c r="BR12" s="99"/>
      <c r="BS12" s="99"/>
      <c r="BT12" s="99"/>
      <c r="BU12" s="99"/>
      <c r="BV12" s="99"/>
      <c r="BW12" s="99"/>
      <c r="BX12" s="99"/>
      <c r="BY12" s="99"/>
      <c r="BZ12" s="99"/>
      <c r="CA12" s="99"/>
      <c r="CB12" s="99"/>
      <c r="CC12" s="99"/>
      <c r="CD12" s="99"/>
      <c r="CE12" s="99"/>
      <c r="CF12" s="99"/>
      <c r="CG12" s="99"/>
      <c r="CH12" s="99"/>
      <c r="CI12" s="99"/>
      <c r="CJ12" s="99"/>
      <c r="CK12" s="99"/>
      <c r="CL12" s="99"/>
      <c r="CM12" s="99"/>
      <c r="CN12" s="99"/>
      <c r="CO12" s="99"/>
      <c r="CP12" s="99"/>
      <c r="CQ12" s="99"/>
      <c r="CR12" s="99"/>
      <c r="CS12" s="99"/>
      <c r="CT12" s="99"/>
      <c r="CU12" s="99"/>
      <c r="CV12" s="99"/>
      <c r="CW12" s="99"/>
      <c r="CX12" s="99"/>
      <c r="CY12" s="99"/>
      <c r="CZ12" s="99"/>
      <c r="DA12" s="99"/>
      <c r="DB12" s="99"/>
      <c r="DC12" s="99"/>
      <c r="DD12" s="99"/>
      <c r="DE12" s="99"/>
      <c r="DF12" s="99"/>
      <c r="DG12" s="99"/>
      <c r="DH12" s="99"/>
      <c r="DI12" s="99"/>
      <c r="DJ12" s="99"/>
      <c r="DK12" s="99"/>
      <c r="DL12" s="99"/>
      <c r="DM12" s="99"/>
      <c r="DN12" s="99"/>
      <c r="DO12" s="99"/>
      <c r="DP12" s="99"/>
      <c r="DQ12" s="99"/>
      <c r="DR12" s="99"/>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99"/>
      <c r="ET12" s="99"/>
      <c r="EU12" s="99"/>
      <c r="EV12" s="99"/>
      <c r="EW12" s="99"/>
      <c r="EX12" s="99"/>
      <c r="EY12" s="99"/>
      <c r="EZ12" s="99"/>
      <c r="FA12" s="99"/>
      <c r="FB12" s="99"/>
      <c r="FC12" s="99"/>
      <c r="FD12" s="99"/>
      <c r="FE12" s="99"/>
      <c r="FF12" s="99"/>
      <c r="FG12" s="99"/>
      <c r="FH12" s="99"/>
      <c r="FI12" s="99"/>
      <c r="FJ12" s="99"/>
      <c r="FK12" s="99"/>
      <c r="FL12" s="99"/>
      <c r="FM12" s="99"/>
      <c r="FN12" s="99"/>
      <c r="FO12" s="99"/>
      <c r="FP12" s="99"/>
      <c r="FQ12" s="99"/>
      <c r="FR12" s="99"/>
      <c r="FS12" s="99"/>
      <c r="FT12" s="99"/>
      <c r="FU12" s="99"/>
      <c r="FV12" s="99"/>
      <c r="FW12" s="99"/>
      <c r="FX12" s="99"/>
      <c r="FY12" s="99"/>
      <c r="FZ12" s="99"/>
      <c r="GA12" s="99"/>
      <c r="GB12" s="99"/>
      <c r="GC12" s="99"/>
      <c r="GD12" s="99"/>
      <c r="GE12" s="99"/>
      <c r="GF12" s="99"/>
      <c r="GG12" s="99"/>
      <c r="GH12" s="99"/>
      <c r="GI12" s="99"/>
      <c r="GJ12" s="99"/>
      <c r="GK12" s="99"/>
      <c r="GL12" s="99"/>
      <c r="GM12" s="99"/>
      <c r="GN12" s="99"/>
      <c r="GO12" s="99"/>
      <c r="GP12" s="99"/>
      <c r="GQ12" s="99"/>
      <c r="GR12" s="99"/>
      <c r="GS12" s="99"/>
      <c r="GT12" s="99"/>
      <c r="GU12" s="99"/>
      <c r="GV12" s="99"/>
      <c r="GW12" s="99"/>
      <c r="GX12" s="99"/>
      <c r="GY12" s="99"/>
      <c r="GZ12" s="99"/>
      <c r="HA12" s="99"/>
      <c r="HB12" s="99"/>
      <c r="HC12" s="99"/>
      <c r="HD12" s="99"/>
      <c r="HE12" s="99"/>
      <c r="HF12" s="99"/>
      <c r="HG12" s="99"/>
      <c r="HH12" s="99"/>
      <c r="HI12" s="99"/>
      <c r="HJ12" s="99"/>
      <c r="HK12" s="99"/>
      <c r="HL12" s="99"/>
      <c r="HM12" s="99"/>
      <c r="HN12" s="99"/>
      <c r="HO12" s="99"/>
      <c r="HP12" s="99"/>
      <c r="HQ12" s="99"/>
      <c r="HR12" s="99"/>
      <c r="HS12" s="99"/>
      <c r="HT12" s="99"/>
      <c r="HU12" s="99"/>
      <c r="HV12" s="99"/>
      <c r="HW12" s="99"/>
      <c r="HX12" s="99"/>
      <c r="HY12" s="99"/>
      <c r="HZ12" s="99"/>
      <c r="IA12" s="99"/>
      <c r="IB12" s="99"/>
      <c r="IC12" s="99"/>
      <c r="ID12" s="99"/>
      <c r="IE12" s="99"/>
      <c r="IF12" s="99"/>
      <c r="IG12" s="99"/>
      <c r="IH12" s="99"/>
      <c r="II12" s="99"/>
      <c r="IJ12" s="99"/>
      <c r="IK12" s="99"/>
      <c r="IL12" s="99"/>
      <c r="IM12" s="99"/>
      <c r="IN12" s="99"/>
      <c r="IO12" s="99"/>
      <c r="IP12" s="99"/>
      <c r="IQ12" s="99"/>
      <c r="IR12" s="99"/>
      <c r="IS12" s="99"/>
      <c r="IT12" s="99"/>
      <c r="IU12" s="99"/>
      <c r="IV12" s="99"/>
    </row>
    <row r="13" customFormat="false" ht="16.2" hidden="false" customHeight="false" outlineLevel="0" collapsed="false">
      <c r="A13" s="96" t="n">
        <v>8</v>
      </c>
      <c r="B13" s="97" t="s">
        <v>117</v>
      </c>
      <c r="C13" s="98"/>
      <c r="D13" s="98"/>
      <c r="F13" s="96" t="n">
        <v>8</v>
      </c>
      <c r="G13" s="97" t="s">
        <v>117</v>
      </c>
      <c r="H13" s="98"/>
      <c r="I13" s="98"/>
    </row>
    <row r="14" customFormat="false" ht="15" hidden="false" customHeight="false" outlineLevel="0" collapsed="false">
      <c r="A14" s="90" t="s">
        <v>118</v>
      </c>
      <c r="B14" s="90"/>
      <c r="C14" s="91" t="n">
        <f aca="false">SUM(C15:C23)</f>
        <v>0</v>
      </c>
      <c r="D14" s="92" t="n">
        <f aca="false">SUM(D15:D22)</f>
        <v>0</v>
      </c>
      <c r="F14" s="90" t="s">
        <v>118</v>
      </c>
      <c r="G14" s="90"/>
      <c r="H14" s="91" t="n">
        <f aca="false">SUM(H15:H23)</f>
        <v>0</v>
      </c>
      <c r="I14" s="92" t="n">
        <f aca="false">SUM(I15:I22)</f>
        <v>0</v>
      </c>
    </row>
    <row r="15" customFormat="false" ht="15" hidden="false" customHeight="false" outlineLevel="0" collapsed="false">
      <c r="A15" s="100" t="n">
        <v>9</v>
      </c>
      <c r="B15" s="101" t="s">
        <v>119</v>
      </c>
      <c r="C15" s="102"/>
      <c r="D15" s="103" t="n">
        <v>0</v>
      </c>
      <c r="F15" s="100" t="n">
        <v>9</v>
      </c>
      <c r="G15" s="101" t="s">
        <v>119</v>
      </c>
      <c r="H15" s="102"/>
      <c r="I15" s="103" t="n">
        <v>0</v>
      </c>
    </row>
    <row r="16" customFormat="false" ht="15" hidden="false" customHeight="false" outlineLevel="0" collapsed="false">
      <c r="A16" s="96" t="n">
        <v>10</v>
      </c>
      <c r="B16" s="97" t="s">
        <v>120</v>
      </c>
      <c r="C16" s="98"/>
      <c r="D16" s="103" t="n">
        <v>0</v>
      </c>
      <c r="E16" s="99"/>
      <c r="F16" s="96" t="n">
        <v>10</v>
      </c>
      <c r="G16" s="97" t="s">
        <v>120</v>
      </c>
      <c r="H16" s="98"/>
      <c r="I16" s="103" t="n">
        <v>0</v>
      </c>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c r="IB16" s="99"/>
      <c r="IC16" s="99"/>
      <c r="ID16" s="99"/>
      <c r="IE16" s="99"/>
      <c r="IF16" s="99"/>
      <c r="IG16" s="99"/>
      <c r="IH16" s="99"/>
      <c r="II16" s="99"/>
      <c r="IJ16" s="99"/>
      <c r="IK16" s="99"/>
      <c r="IL16" s="99"/>
      <c r="IM16" s="99"/>
      <c r="IN16" s="99"/>
      <c r="IO16" s="99"/>
      <c r="IP16" s="99"/>
      <c r="IQ16" s="99"/>
      <c r="IR16" s="99"/>
      <c r="IS16" s="99"/>
      <c r="IT16" s="99"/>
      <c r="IU16" s="99"/>
      <c r="IV16" s="99"/>
    </row>
    <row r="17" customFormat="false" ht="15" hidden="false" customHeight="false" outlineLevel="0" collapsed="false">
      <c r="A17" s="100" t="n">
        <v>11</v>
      </c>
      <c r="B17" s="101" t="s">
        <v>121</v>
      </c>
      <c r="C17" s="102"/>
      <c r="D17" s="103" t="n">
        <v>0</v>
      </c>
      <c r="F17" s="100" t="n">
        <v>11</v>
      </c>
      <c r="G17" s="101" t="s">
        <v>121</v>
      </c>
      <c r="H17" s="102"/>
      <c r="I17" s="103" t="n">
        <v>0</v>
      </c>
    </row>
    <row r="18" customFormat="false" ht="16.2" hidden="false" customHeight="false" outlineLevel="0" collapsed="false">
      <c r="A18" s="96" t="n">
        <v>12</v>
      </c>
      <c r="B18" s="97" t="s">
        <v>122</v>
      </c>
      <c r="C18" s="98"/>
      <c r="D18" s="103" t="n">
        <v>0</v>
      </c>
      <c r="F18" s="96" t="n">
        <v>12</v>
      </c>
      <c r="G18" s="97" t="s">
        <v>122</v>
      </c>
      <c r="H18" s="98"/>
      <c r="I18" s="103" t="n">
        <v>0</v>
      </c>
    </row>
    <row r="19" customFormat="false" ht="15" hidden="false" customHeight="false" outlineLevel="0" collapsed="false">
      <c r="A19" s="93" t="n">
        <v>13</v>
      </c>
      <c r="B19" s="94" t="s">
        <v>123</v>
      </c>
      <c r="C19" s="95"/>
      <c r="D19" s="103" t="n">
        <v>0</v>
      </c>
      <c r="E19" s="99"/>
      <c r="F19" s="93" t="n">
        <v>13</v>
      </c>
      <c r="G19" s="94" t="s">
        <v>123</v>
      </c>
      <c r="H19" s="95"/>
      <c r="I19" s="103" t="n">
        <v>0</v>
      </c>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c r="IB19" s="99"/>
      <c r="IC19" s="99"/>
      <c r="ID19" s="99"/>
      <c r="IE19" s="99"/>
      <c r="IF19" s="99"/>
      <c r="IG19" s="99"/>
      <c r="IH19" s="99"/>
      <c r="II19" s="99"/>
      <c r="IJ19" s="99"/>
      <c r="IK19" s="99"/>
      <c r="IL19" s="99"/>
      <c r="IM19" s="99"/>
      <c r="IN19" s="99"/>
      <c r="IO19" s="99"/>
      <c r="IP19" s="99"/>
      <c r="IQ19" s="99"/>
      <c r="IR19" s="99"/>
      <c r="IS19" s="99"/>
      <c r="IT19" s="99"/>
      <c r="IU19" s="99"/>
      <c r="IV19" s="99"/>
    </row>
    <row r="20" customFormat="false" ht="27" hidden="false" customHeight="false" outlineLevel="0" collapsed="false">
      <c r="A20" s="96" t="n">
        <v>14</v>
      </c>
      <c r="B20" s="97" t="s">
        <v>124</v>
      </c>
      <c r="C20" s="98"/>
      <c r="D20" s="103" t="n">
        <v>0</v>
      </c>
      <c r="E20" s="99"/>
      <c r="F20" s="96" t="n">
        <v>14</v>
      </c>
      <c r="G20" s="97" t="s">
        <v>124</v>
      </c>
      <c r="H20" s="98"/>
      <c r="I20" s="103" t="n">
        <v>0</v>
      </c>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 hidden="false" customHeight="false" outlineLevel="0" collapsed="false">
      <c r="A21" s="100" t="n">
        <v>15</v>
      </c>
      <c r="B21" s="101" t="s">
        <v>125</v>
      </c>
      <c r="C21" s="102"/>
      <c r="D21" s="103" t="n">
        <v>0</v>
      </c>
      <c r="F21" s="100" t="n">
        <v>15</v>
      </c>
      <c r="G21" s="101" t="s">
        <v>125</v>
      </c>
      <c r="H21" s="102"/>
      <c r="I21" s="103" t="n">
        <v>0</v>
      </c>
    </row>
    <row r="22" customFormat="false" ht="27" hidden="false" customHeight="false" outlineLevel="0" collapsed="false">
      <c r="A22" s="96" t="n">
        <v>16</v>
      </c>
      <c r="B22" s="97" t="s">
        <v>126</v>
      </c>
      <c r="C22" s="98"/>
      <c r="D22" s="103" t="n">
        <v>0</v>
      </c>
      <c r="F22" s="96" t="n">
        <v>16</v>
      </c>
      <c r="G22" s="97" t="s">
        <v>126</v>
      </c>
      <c r="H22" s="98"/>
      <c r="I22" s="103" t="n">
        <v>0</v>
      </c>
    </row>
    <row r="23" customFormat="false" ht="15" hidden="false" customHeight="false" outlineLevel="0" collapsed="false">
      <c r="A23" s="93" t="n">
        <v>17</v>
      </c>
      <c r="B23" s="104" t="s">
        <v>127</v>
      </c>
      <c r="C23" s="95"/>
      <c r="D23" s="105" t="n">
        <f aca="false">SUM(D24:D27)</f>
        <v>0</v>
      </c>
      <c r="E23" s="99"/>
      <c r="F23" s="93" t="n">
        <v>17</v>
      </c>
      <c r="G23" s="104" t="s">
        <v>127</v>
      </c>
      <c r="H23" s="95"/>
      <c r="I23" s="105" t="n">
        <f aca="false">SUM(I24:I27)</f>
        <v>0</v>
      </c>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c r="IB23" s="99"/>
      <c r="IC23" s="99"/>
      <c r="ID23" s="99"/>
      <c r="IE23" s="99"/>
      <c r="IF23" s="99"/>
      <c r="IG23" s="99"/>
      <c r="IH23" s="99"/>
      <c r="II23" s="99"/>
      <c r="IJ23" s="99"/>
      <c r="IK23" s="99"/>
      <c r="IL23" s="99"/>
      <c r="IM23" s="99"/>
      <c r="IN23" s="99"/>
      <c r="IO23" s="99"/>
      <c r="IP23" s="99"/>
      <c r="IQ23" s="99"/>
      <c r="IR23" s="99"/>
      <c r="IS23" s="99"/>
      <c r="IT23" s="99"/>
      <c r="IU23" s="99"/>
      <c r="IV23" s="99"/>
    </row>
    <row r="24" customFormat="false" ht="15" hidden="false" customHeight="true" outlineLevel="0" collapsed="false">
      <c r="A24" s="90" t="s">
        <v>128</v>
      </c>
      <c r="B24" s="90"/>
      <c r="C24" s="91" t="n">
        <f aca="false">SUM(C25:C26)</f>
        <v>0</v>
      </c>
      <c r="D24" s="106" t="n">
        <v>0</v>
      </c>
      <c r="F24" s="90" t="s">
        <v>128</v>
      </c>
      <c r="G24" s="90"/>
      <c r="H24" s="91" t="n">
        <f aca="false">SUM(H25:H26)</f>
        <v>0</v>
      </c>
      <c r="I24" s="106" t="n">
        <v>0</v>
      </c>
    </row>
    <row r="25" customFormat="false" ht="15" hidden="false" customHeight="false" outlineLevel="0" collapsed="false">
      <c r="A25" s="100" t="n">
        <v>18</v>
      </c>
      <c r="B25" s="107" t="s">
        <v>129</v>
      </c>
      <c r="C25" s="102"/>
      <c r="D25" s="103" t="n">
        <v>0</v>
      </c>
      <c r="F25" s="100" t="n">
        <v>18</v>
      </c>
      <c r="G25" s="107" t="s">
        <v>129</v>
      </c>
      <c r="H25" s="102"/>
      <c r="I25" s="103" t="n">
        <v>0</v>
      </c>
    </row>
    <row r="26" customFormat="false" ht="15" hidden="false" customHeight="false" outlineLevel="0" collapsed="false">
      <c r="A26" s="96" t="n">
        <v>19</v>
      </c>
      <c r="B26" s="97" t="s">
        <v>130</v>
      </c>
      <c r="C26" s="98"/>
      <c r="D26" s="103" t="n">
        <v>0</v>
      </c>
      <c r="F26" s="96" t="n">
        <v>19</v>
      </c>
      <c r="G26" s="97" t="s">
        <v>130</v>
      </c>
      <c r="H26" s="98"/>
      <c r="I26" s="103" t="n">
        <v>0</v>
      </c>
    </row>
    <row r="27" customFormat="false" ht="15" hidden="false" customHeight="true" outlineLevel="0" collapsed="false">
      <c r="A27" s="90" t="s">
        <v>131</v>
      </c>
      <c r="B27" s="90"/>
      <c r="C27" s="91" t="n">
        <f aca="false">SUM(C28)</f>
        <v>0</v>
      </c>
      <c r="D27" s="106" t="n">
        <v>0</v>
      </c>
      <c r="F27" s="90" t="s">
        <v>131</v>
      </c>
      <c r="G27" s="90"/>
      <c r="H27" s="91" t="n">
        <f aca="false">SUM(H28)</f>
        <v>0</v>
      </c>
      <c r="I27" s="106" t="n">
        <v>0</v>
      </c>
    </row>
    <row r="28" customFormat="false" ht="15" hidden="false" customHeight="false" outlineLevel="0" collapsed="false">
      <c r="A28" s="93" t="n">
        <v>20</v>
      </c>
      <c r="B28" s="104" t="s">
        <v>132</v>
      </c>
      <c r="C28" s="95" t="n">
        <f aca="false">ROUND(C5*C14/100,2)</f>
        <v>0</v>
      </c>
      <c r="D28" s="105" t="n">
        <f aca="false">SUM(D29)</f>
        <v>0</v>
      </c>
      <c r="E28" s="99"/>
      <c r="F28" s="93" t="n">
        <v>20</v>
      </c>
      <c r="G28" s="104" t="s">
        <v>132</v>
      </c>
      <c r="H28" s="95" t="n">
        <f aca="false">ROUND(H5*H14/100,2)</f>
        <v>0</v>
      </c>
      <c r="I28" s="105" t="n">
        <f aca="false">SUM(I29)</f>
        <v>0</v>
      </c>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c r="IB28" s="99"/>
      <c r="IC28" s="99"/>
      <c r="ID28" s="99"/>
      <c r="IE28" s="99"/>
      <c r="IF28" s="99"/>
      <c r="IG28" s="99"/>
      <c r="IH28" s="99"/>
      <c r="II28" s="99"/>
      <c r="IJ28" s="99"/>
      <c r="IK28" s="99"/>
      <c r="IL28" s="99"/>
      <c r="IM28" s="99"/>
      <c r="IN28" s="99"/>
      <c r="IO28" s="99"/>
      <c r="IP28" s="99"/>
      <c r="IQ28" s="99"/>
      <c r="IR28" s="99"/>
      <c r="IS28" s="99"/>
      <c r="IT28" s="99"/>
      <c r="IU28" s="99"/>
      <c r="IV28" s="99"/>
    </row>
    <row r="29" customFormat="false" ht="15" hidden="false" customHeight="false" outlineLevel="0" collapsed="false">
      <c r="A29" s="90" t="s">
        <v>133</v>
      </c>
      <c r="B29" s="90"/>
      <c r="C29" s="108" t="n">
        <f aca="false">C30</f>
        <v>0</v>
      </c>
      <c r="D29" s="106" t="n">
        <v>0</v>
      </c>
      <c r="F29" s="90" t="s">
        <v>133</v>
      </c>
      <c r="G29" s="90"/>
      <c r="H29" s="108" t="n">
        <f aca="false">H30</f>
        <v>0</v>
      </c>
      <c r="I29" s="106" t="n">
        <v>0</v>
      </c>
    </row>
    <row r="30" customFormat="false" ht="15" hidden="false" customHeight="false" outlineLevel="0" collapsed="false">
      <c r="A30" s="93" t="n">
        <v>21</v>
      </c>
      <c r="B30" s="104" t="s">
        <v>134</v>
      </c>
      <c r="C30" s="95" t="n">
        <f aca="false">ROUND(0.08*(SUM(C25)),2)</f>
        <v>0</v>
      </c>
      <c r="D30" s="109" t="n">
        <v>0</v>
      </c>
      <c r="E30" s="99"/>
      <c r="F30" s="93" t="n">
        <v>21</v>
      </c>
      <c r="G30" s="104" t="s">
        <v>134</v>
      </c>
      <c r="H30" s="95" t="n">
        <f aca="false">ROUND(0.08*(SUM(H25)),2)</f>
        <v>0</v>
      </c>
      <c r="I30" s="109" t="n">
        <v>0</v>
      </c>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99"/>
      <c r="ET30" s="99"/>
      <c r="EU30" s="99"/>
      <c r="EV30" s="99"/>
      <c r="EW30" s="99"/>
      <c r="EX30" s="99"/>
      <c r="EY30" s="99"/>
      <c r="EZ30" s="99"/>
      <c r="FA30" s="99"/>
      <c r="FB30" s="99"/>
      <c r="FC30" s="99"/>
      <c r="FD30" s="99"/>
      <c r="FE30" s="99"/>
      <c r="FF30" s="99"/>
      <c r="FG30" s="99"/>
      <c r="FH30" s="99"/>
      <c r="FI30" s="99"/>
      <c r="FJ30" s="99"/>
      <c r="FK30" s="99"/>
      <c r="FL30" s="99"/>
      <c r="FM30" s="99"/>
      <c r="FN30" s="99"/>
      <c r="FO30" s="99"/>
      <c r="FP30" s="99"/>
      <c r="FQ30" s="99"/>
      <c r="FR30" s="99"/>
      <c r="FS30" s="99"/>
      <c r="FT30" s="99"/>
      <c r="FU30" s="99"/>
      <c r="FV30" s="99"/>
      <c r="FW30" s="99"/>
      <c r="FX30" s="99"/>
      <c r="FY30" s="99"/>
      <c r="FZ30" s="99"/>
      <c r="GA30" s="99"/>
      <c r="GB30" s="99"/>
      <c r="GC30" s="99"/>
      <c r="GD30" s="99"/>
      <c r="GE30" s="99"/>
      <c r="GF30" s="99"/>
      <c r="GG30" s="99"/>
      <c r="GH30" s="99"/>
      <c r="GI30" s="99"/>
      <c r="GJ30" s="99"/>
      <c r="GK30" s="99"/>
      <c r="GL30" s="99"/>
      <c r="GM30" s="99"/>
      <c r="GN30" s="99"/>
      <c r="GO30" s="99"/>
      <c r="GP30" s="99"/>
      <c r="GQ30" s="99"/>
      <c r="GR30" s="99"/>
      <c r="GS30" s="99"/>
      <c r="GT30" s="99"/>
      <c r="GU30" s="99"/>
      <c r="GV30" s="99"/>
      <c r="GW30" s="99"/>
      <c r="GX30" s="99"/>
      <c r="GY30" s="99"/>
      <c r="GZ30" s="99"/>
      <c r="HA30" s="99"/>
      <c r="HB30" s="99"/>
      <c r="HC30" s="99"/>
      <c r="HD30" s="99"/>
      <c r="HE30" s="99"/>
      <c r="HF30" s="99"/>
      <c r="HG30" s="99"/>
      <c r="HH30" s="99"/>
      <c r="HI30" s="99"/>
      <c r="HJ30" s="99"/>
      <c r="HK30" s="99"/>
      <c r="HL30" s="99"/>
      <c r="HM30" s="99"/>
      <c r="HN30" s="99"/>
      <c r="HO30" s="99"/>
      <c r="HP30" s="99"/>
      <c r="HQ30" s="99"/>
      <c r="HR30" s="99"/>
      <c r="HS30" s="99"/>
      <c r="HT30" s="99"/>
      <c r="HU30" s="99"/>
      <c r="HV30" s="99"/>
      <c r="HW30" s="99"/>
      <c r="HX30" s="99"/>
      <c r="HY30" s="99"/>
      <c r="HZ30" s="99"/>
      <c r="IA30" s="99"/>
      <c r="IB30" s="99"/>
      <c r="IC30" s="99"/>
      <c r="ID30" s="99"/>
      <c r="IE30" s="99"/>
      <c r="IF30" s="99"/>
      <c r="IG30" s="99"/>
      <c r="IH30" s="99"/>
      <c r="II30" s="99"/>
      <c r="IJ30" s="99"/>
      <c r="IK30" s="99"/>
      <c r="IL30" s="99"/>
      <c r="IM30" s="99"/>
      <c r="IN30" s="99"/>
      <c r="IO30" s="99"/>
      <c r="IP30" s="99"/>
      <c r="IQ30" s="99"/>
      <c r="IR30" s="99"/>
      <c r="IS30" s="99"/>
      <c r="IT30" s="99"/>
      <c r="IU30" s="99"/>
      <c r="IV30" s="99"/>
    </row>
    <row r="31" customFormat="false" ht="33" hidden="false" customHeight="true" outlineLevel="0" collapsed="false">
      <c r="A31" s="110" t="s">
        <v>135</v>
      </c>
      <c r="B31" s="110"/>
      <c r="C31" s="111" t="n">
        <f aca="false">C5+C14+C24+C27+C29</f>
        <v>10.5</v>
      </c>
      <c r="D31" s="111" t="n">
        <f aca="false">D5+D14+D24+D27+D29</f>
        <v>10.5</v>
      </c>
      <c r="F31" s="110" t="s">
        <v>135</v>
      </c>
      <c r="G31" s="110"/>
      <c r="H31" s="111" t="n">
        <f aca="false">H5+H14+H24+H27+H29</f>
        <v>30.5</v>
      </c>
      <c r="I31" s="111" t="n">
        <f aca="false">I5+I14+I24+I27+I29</f>
        <v>30.5</v>
      </c>
    </row>
    <row r="32" customFormat="false" ht="50.25" hidden="false" customHeight="true" outlineLevel="0" collapsed="false">
      <c r="A32" s="112" t="s">
        <v>136</v>
      </c>
      <c r="B32" s="112"/>
      <c r="C32" s="113" t="n">
        <f aca="false">C15+C16+C17+SUM(C15:C17)*(C5/100)+C26</f>
        <v>0</v>
      </c>
      <c r="D32" s="114" t="n">
        <v>0</v>
      </c>
      <c r="F32" s="112" t="s">
        <v>136</v>
      </c>
      <c r="G32" s="112"/>
      <c r="H32" s="113" t="n">
        <f aca="false">H15+H16+H17+SUM(H15:H17)*(H5/100)+H26</f>
        <v>0</v>
      </c>
      <c r="I32" s="114" t="n">
        <v>0</v>
      </c>
    </row>
    <row r="33" customFormat="false" ht="14.4" hidden="false" customHeight="false" outlineLevel="0" collapsed="false">
      <c r="A33" s="115" t="s">
        <v>137</v>
      </c>
      <c r="C33" s="116"/>
      <c r="D33" s="117"/>
    </row>
    <row r="34" customFormat="false" ht="67.5" hidden="false" customHeight="true" outlineLevel="0" collapsed="false">
      <c r="A34" s="118" t="s">
        <v>138</v>
      </c>
      <c r="B34" s="118"/>
      <c r="C34" s="118"/>
      <c r="D34" s="118"/>
    </row>
    <row r="35" customFormat="false" ht="32.25" hidden="false" customHeight="true" outlineLevel="0" collapsed="false">
      <c r="A35" s="118" t="s">
        <v>139</v>
      </c>
      <c r="B35" s="118"/>
      <c r="C35" s="118"/>
      <c r="D35" s="118"/>
    </row>
    <row r="36" customFormat="false" ht="42" hidden="false" customHeight="true" outlineLevel="0" collapsed="false">
      <c r="A36" s="119" t="s">
        <v>140</v>
      </c>
      <c r="B36" s="119"/>
      <c r="C36" s="119"/>
      <c r="D36" s="119"/>
    </row>
    <row r="37" customFormat="false" ht="14.4" hidden="false" customHeight="true" outlineLevel="0" collapsed="false">
      <c r="A37" s="120" t="s">
        <v>141</v>
      </c>
      <c r="B37" s="121" t="s">
        <v>142</v>
      </c>
      <c r="C37" s="121"/>
    </row>
    <row r="38" customFormat="false" ht="14.4" hidden="false" customHeight="true" outlineLevel="0" collapsed="false">
      <c r="A38" s="120" t="s">
        <v>143</v>
      </c>
      <c r="B38" s="121" t="s">
        <v>144</v>
      </c>
      <c r="C38" s="121"/>
    </row>
    <row r="39" customFormat="false" ht="14.4" hidden="false" customHeight="true" outlineLevel="0" collapsed="false">
      <c r="A39" s="120" t="s">
        <v>145</v>
      </c>
      <c r="B39" s="121" t="s">
        <v>146</v>
      </c>
      <c r="C39" s="121"/>
    </row>
    <row r="40" customFormat="false" ht="15" hidden="false" customHeight="true" outlineLevel="0" collapsed="false">
      <c r="A40" s="120" t="s">
        <v>147</v>
      </c>
      <c r="B40" s="121" t="s">
        <v>148</v>
      </c>
      <c r="C40" s="121"/>
    </row>
    <row r="41" customFormat="false" ht="14.4" hidden="false" customHeight="true" outlineLevel="0" collapsed="false">
      <c r="A41" s="120" t="s">
        <v>149</v>
      </c>
      <c r="B41" s="121" t="s">
        <v>150</v>
      </c>
      <c r="C41" s="121"/>
    </row>
    <row r="42" customFormat="false" ht="15" hidden="false" customHeight="true" outlineLevel="0" collapsed="false">
      <c r="A42" s="120" t="s">
        <v>151</v>
      </c>
      <c r="B42" s="121" t="s">
        <v>152</v>
      </c>
      <c r="C42" s="121"/>
    </row>
    <row r="43" customFormat="false" ht="14.4" hidden="false" customHeight="true" outlineLevel="0" collapsed="false">
      <c r="A43" s="120" t="s">
        <v>153</v>
      </c>
      <c r="B43" s="121" t="s">
        <v>154</v>
      </c>
      <c r="C43" s="121"/>
    </row>
    <row r="44" customFormat="false" ht="15" hidden="false" customHeight="true" outlineLevel="0" collapsed="false">
      <c r="A44" s="120" t="s">
        <v>155</v>
      </c>
      <c r="B44" s="122" t="s">
        <v>156</v>
      </c>
      <c r="C44" s="122"/>
    </row>
    <row r="45" customFormat="false" ht="14.4" hidden="false" customHeight="false" outlineLevel="0" collapsed="false">
      <c r="A45" s="120" t="s">
        <v>157</v>
      </c>
      <c r="B45" s="123" t="s">
        <v>158</v>
      </c>
      <c r="C45" s="123"/>
    </row>
    <row r="46" customFormat="false" ht="14.4" hidden="false" customHeight="false" outlineLevel="0" collapsed="false">
      <c r="A46" s="120" t="s">
        <v>159</v>
      </c>
      <c r="B46" s="123" t="s">
        <v>160</v>
      </c>
      <c r="C46" s="123"/>
    </row>
    <row r="47" customFormat="false" ht="14.4" hidden="false" customHeight="false" outlineLevel="0" collapsed="false">
      <c r="A47" s="120" t="s">
        <v>161</v>
      </c>
      <c r="B47" s="123" t="s">
        <v>160</v>
      </c>
      <c r="C47" s="123"/>
    </row>
    <row r="48" customFormat="false" ht="15" hidden="false" customHeight="true" outlineLevel="0" collapsed="false">
      <c r="A48" s="120" t="s">
        <v>162</v>
      </c>
      <c r="B48" s="121" t="s">
        <v>163</v>
      </c>
      <c r="C48" s="121"/>
    </row>
    <row r="49" customFormat="false" ht="14.4" hidden="false" customHeight="true" outlineLevel="0" collapsed="false">
      <c r="A49" s="124" t="s">
        <v>164</v>
      </c>
      <c r="B49" s="123" t="s">
        <v>165</v>
      </c>
      <c r="C49" s="123"/>
    </row>
    <row r="50" customFormat="false" ht="15" hidden="false" customHeight="true" outlineLevel="0" collapsed="false">
      <c r="A50" s="120" t="s">
        <v>166</v>
      </c>
      <c r="B50" s="121" t="s">
        <v>167</v>
      </c>
      <c r="C50" s="121"/>
    </row>
    <row r="51" customFormat="false" ht="14.4" hidden="false" customHeight="false" outlineLevel="0" collapsed="false">
      <c r="A51" s="125" t="s">
        <v>168</v>
      </c>
      <c r="B51" s="126" t="s">
        <v>169</v>
      </c>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c r="BB51" s="127"/>
      <c r="BC51" s="127"/>
      <c r="BD51" s="127"/>
      <c r="BE51" s="127"/>
      <c r="BF51" s="127"/>
      <c r="BG51" s="127"/>
      <c r="BH51" s="127"/>
      <c r="BI51" s="127"/>
      <c r="BJ51" s="127"/>
      <c r="BK51" s="127"/>
      <c r="BL51" s="127"/>
      <c r="BM51" s="127"/>
      <c r="BN51" s="127"/>
      <c r="BO51" s="127"/>
      <c r="BP51" s="127"/>
      <c r="BQ51" s="127"/>
      <c r="BR51" s="127"/>
      <c r="BS51" s="127"/>
      <c r="BT51" s="127"/>
      <c r="BU51" s="127"/>
      <c r="BV51" s="127"/>
      <c r="BW51" s="127"/>
      <c r="BX51" s="127"/>
      <c r="BY51" s="127"/>
      <c r="BZ51" s="127"/>
      <c r="CA51" s="127"/>
      <c r="CB51" s="127"/>
      <c r="CC51" s="127"/>
      <c r="CD51" s="127"/>
      <c r="CE51" s="127"/>
      <c r="CF51" s="127"/>
      <c r="CG51" s="127"/>
      <c r="CH51" s="127"/>
      <c r="CI51" s="127"/>
      <c r="CJ51" s="127"/>
      <c r="CK51" s="127"/>
      <c r="CL51" s="127"/>
      <c r="CM51" s="127"/>
      <c r="CN51" s="127"/>
      <c r="CO51" s="127"/>
      <c r="CP51" s="127"/>
      <c r="CQ51" s="127"/>
      <c r="CR51" s="127"/>
      <c r="CS51" s="127"/>
      <c r="CT51" s="127"/>
      <c r="CU51" s="127"/>
      <c r="CV51" s="127"/>
      <c r="CW51" s="127"/>
      <c r="CX51" s="127"/>
      <c r="CY51" s="127"/>
      <c r="CZ51" s="127"/>
      <c r="DA51" s="127"/>
      <c r="DB51" s="127"/>
      <c r="DC51" s="127"/>
      <c r="DD51" s="127"/>
      <c r="DE51" s="127"/>
      <c r="DF51" s="127"/>
      <c r="DG51" s="127"/>
      <c r="DH51" s="127"/>
      <c r="DI51" s="127"/>
      <c r="DJ51" s="127"/>
      <c r="DK51" s="127"/>
      <c r="DL51" s="127"/>
      <c r="DM51" s="127"/>
      <c r="DN51" s="127"/>
      <c r="DO51" s="127"/>
      <c r="DP51" s="127"/>
      <c r="DQ51" s="127"/>
      <c r="DR51" s="127"/>
      <c r="DS51" s="127"/>
      <c r="DT51" s="127"/>
      <c r="DU51" s="127"/>
      <c r="DV51" s="127"/>
      <c r="DW51" s="127"/>
      <c r="DX51" s="127"/>
      <c r="DY51" s="127"/>
      <c r="DZ51" s="127"/>
      <c r="EA51" s="127"/>
      <c r="EB51" s="127"/>
      <c r="EC51" s="127"/>
      <c r="ED51" s="127"/>
      <c r="EE51" s="127"/>
      <c r="EF51" s="127"/>
      <c r="EG51" s="127"/>
      <c r="EH51" s="127"/>
      <c r="EI51" s="127"/>
      <c r="EJ51" s="127"/>
      <c r="EK51" s="127"/>
      <c r="EL51" s="127"/>
      <c r="EM51" s="127"/>
      <c r="EN51" s="127"/>
      <c r="EO51" s="127"/>
      <c r="EP51" s="127"/>
      <c r="EQ51" s="127"/>
      <c r="ER51" s="127"/>
      <c r="ES51" s="127"/>
      <c r="ET51" s="127"/>
      <c r="EU51" s="127"/>
      <c r="EV51" s="127"/>
      <c r="EW51" s="127"/>
      <c r="EX51" s="127"/>
      <c r="EY51" s="127"/>
      <c r="EZ51" s="127"/>
      <c r="FA51" s="127"/>
      <c r="FB51" s="127"/>
      <c r="FC51" s="127"/>
      <c r="FD51" s="127"/>
      <c r="FE51" s="127"/>
      <c r="FF51" s="127"/>
      <c r="FG51" s="127"/>
      <c r="FH51" s="127"/>
      <c r="FI51" s="127"/>
      <c r="FJ51" s="127"/>
      <c r="FK51" s="127"/>
      <c r="FL51" s="127"/>
      <c r="FM51" s="127"/>
      <c r="FN51" s="127"/>
      <c r="FO51" s="127"/>
      <c r="FP51" s="127"/>
      <c r="FQ51" s="127"/>
      <c r="FR51" s="127"/>
      <c r="FS51" s="127"/>
      <c r="FT51" s="127"/>
      <c r="FU51" s="127"/>
      <c r="FV51" s="127"/>
      <c r="FW51" s="127"/>
      <c r="FX51" s="127"/>
      <c r="FY51" s="127"/>
      <c r="FZ51" s="127"/>
      <c r="GA51" s="127"/>
      <c r="GB51" s="127"/>
      <c r="GC51" s="127"/>
      <c r="GD51" s="127"/>
      <c r="GE51" s="127"/>
      <c r="GF51" s="127"/>
      <c r="GG51" s="127"/>
      <c r="GH51" s="127"/>
      <c r="GI51" s="127"/>
      <c r="GJ51" s="127"/>
      <c r="GK51" s="127"/>
      <c r="GL51" s="127"/>
      <c r="GM51" s="127"/>
      <c r="GN51" s="127"/>
      <c r="GO51" s="127"/>
      <c r="GP51" s="127"/>
      <c r="GQ51" s="127"/>
      <c r="GR51" s="127"/>
      <c r="GS51" s="127"/>
      <c r="GT51" s="127"/>
      <c r="GU51" s="127"/>
      <c r="GV51" s="127"/>
      <c r="GW51" s="127"/>
      <c r="GX51" s="127"/>
      <c r="GY51" s="127"/>
      <c r="GZ51" s="127"/>
      <c r="HA51" s="127"/>
      <c r="HB51" s="127"/>
      <c r="HC51" s="127"/>
      <c r="HD51" s="127"/>
      <c r="HE51" s="127"/>
      <c r="HF51" s="127"/>
      <c r="HG51" s="127"/>
      <c r="HH51" s="127"/>
      <c r="HI51" s="127"/>
      <c r="HJ51" s="127"/>
      <c r="HK51" s="127"/>
      <c r="HL51" s="127"/>
      <c r="HM51" s="127"/>
      <c r="HN51" s="127"/>
      <c r="HO51" s="127"/>
      <c r="HP51" s="127"/>
      <c r="HQ51" s="127"/>
      <c r="HR51" s="127"/>
      <c r="HS51" s="127"/>
      <c r="HT51" s="127"/>
      <c r="HU51" s="127"/>
      <c r="HV51" s="127"/>
      <c r="HW51" s="127"/>
      <c r="HX51" s="127"/>
      <c r="HY51" s="127"/>
      <c r="HZ51" s="127"/>
      <c r="IA51" s="127"/>
      <c r="IB51" s="127"/>
      <c r="IC51" s="127"/>
      <c r="ID51" s="127"/>
      <c r="IE51" s="127"/>
      <c r="IF51" s="127"/>
      <c r="IG51" s="127"/>
      <c r="IH51" s="127"/>
      <c r="II51" s="127"/>
      <c r="IJ51" s="127"/>
      <c r="IK51" s="127"/>
      <c r="IL51" s="127"/>
      <c r="IM51" s="127"/>
      <c r="IN51" s="127"/>
      <c r="IO51" s="127"/>
      <c r="IP51" s="127"/>
      <c r="IQ51" s="127"/>
      <c r="IR51" s="127"/>
      <c r="IS51" s="127"/>
      <c r="IT51" s="127"/>
      <c r="IU51" s="127"/>
      <c r="IV51" s="127"/>
    </row>
    <row r="52" customFormat="false" ht="15" hidden="false" customHeight="true" outlineLevel="0" collapsed="false">
      <c r="A52" s="120" t="s">
        <v>170</v>
      </c>
      <c r="B52" s="121" t="s">
        <v>171</v>
      </c>
      <c r="C52" s="121"/>
    </row>
    <row r="53" customFormat="false" ht="15" hidden="false" customHeight="true" outlineLevel="0" collapsed="false">
      <c r="A53" s="120" t="s">
        <v>172</v>
      </c>
      <c r="B53" s="121" t="s">
        <v>173</v>
      </c>
      <c r="C53" s="121"/>
    </row>
    <row r="54" customFormat="false" ht="15" hidden="false" customHeight="true" outlineLevel="0" collapsed="false">
      <c r="A54" s="120" t="s">
        <v>174</v>
      </c>
      <c r="B54" s="122" t="s">
        <v>175</v>
      </c>
      <c r="C54" s="122"/>
    </row>
    <row r="55" customFormat="false" ht="62.25" hidden="false" customHeight="true" outlineLevel="0" collapsed="false">
      <c r="A55" s="125" t="s">
        <v>176</v>
      </c>
      <c r="B55" s="128" t="s">
        <v>177</v>
      </c>
      <c r="C55" s="128"/>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c r="BD55" s="127"/>
      <c r="BE55" s="127"/>
      <c r="BF55" s="127"/>
      <c r="BG55" s="127"/>
      <c r="BH55" s="127"/>
      <c r="BI55" s="127"/>
      <c r="BJ55" s="127"/>
      <c r="BK55" s="127"/>
      <c r="BL55" s="127"/>
      <c r="BM55" s="127"/>
      <c r="BN55" s="127"/>
      <c r="BO55" s="127"/>
      <c r="BP55" s="127"/>
      <c r="BQ55" s="127"/>
      <c r="BR55" s="127"/>
      <c r="BS55" s="127"/>
      <c r="BT55" s="127"/>
      <c r="BU55" s="127"/>
      <c r="BV55" s="127"/>
      <c r="BW55" s="127"/>
      <c r="BX55" s="127"/>
      <c r="BY55" s="127"/>
      <c r="BZ55" s="127"/>
      <c r="CA55" s="127"/>
      <c r="CB55" s="127"/>
      <c r="CC55" s="127"/>
      <c r="CD55" s="127"/>
      <c r="CE55" s="127"/>
      <c r="CF55" s="127"/>
      <c r="CG55" s="127"/>
      <c r="CH55" s="127"/>
      <c r="CI55" s="127"/>
      <c r="CJ55" s="127"/>
      <c r="CK55" s="127"/>
      <c r="CL55" s="127"/>
      <c r="CM55" s="127"/>
      <c r="CN55" s="127"/>
      <c r="CO55" s="127"/>
      <c r="CP55" s="127"/>
      <c r="CQ55" s="127"/>
      <c r="CR55" s="127"/>
      <c r="CS55" s="127"/>
      <c r="CT55" s="127"/>
      <c r="CU55" s="127"/>
      <c r="CV55" s="127"/>
      <c r="CW55" s="127"/>
      <c r="CX55" s="127"/>
      <c r="CY55" s="127"/>
      <c r="CZ55" s="127"/>
      <c r="DA55" s="127"/>
      <c r="DB55" s="127"/>
      <c r="DC55" s="127"/>
      <c r="DD55" s="127"/>
      <c r="DE55" s="127"/>
      <c r="DF55" s="127"/>
      <c r="DG55" s="127"/>
      <c r="DH55" s="127"/>
      <c r="DI55" s="127"/>
      <c r="DJ55" s="127"/>
      <c r="DK55" s="127"/>
      <c r="DL55" s="127"/>
      <c r="DM55" s="127"/>
      <c r="DN55" s="127"/>
      <c r="DO55" s="127"/>
      <c r="DP55" s="127"/>
      <c r="DQ55" s="127"/>
      <c r="DR55" s="127"/>
      <c r="DS55" s="127"/>
      <c r="DT55" s="127"/>
      <c r="DU55" s="127"/>
      <c r="DV55" s="127"/>
      <c r="DW55" s="127"/>
      <c r="DX55" s="127"/>
      <c r="DY55" s="127"/>
      <c r="DZ55" s="127"/>
      <c r="EA55" s="127"/>
      <c r="EB55" s="127"/>
      <c r="EC55" s="127"/>
      <c r="ED55" s="127"/>
      <c r="EE55" s="127"/>
      <c r="EF55" s="127"/>
      <c r="EG55" s="127"/>
      <c r="EH55" s="127"/>
      <c r="EI55" s="127"/>
      <c r="EJ55" s="127"/>
      <c r="EK55" s="127"/>
      <c r="EL55" s="127"/>
      <c r="EM55" s="127"/>
      <c r="EN55" s="127"/>
      <c r="EO55" s="127"/>
      <c r="EP55" s="127"/>
      <c r="EQ55" s="127"/>
      <c r="ER55" s="127"/>
      <c r="ES55" s="127"/>
      <c r="ET55" s="127"/>
      <c r="EU55" s="127"/>
      <c r="EV55" s="127"/>
      <c r="EW55" s="127"/>
      <c r="EX55" s="127"/>
      <c r="EY55" s="127"/>
      <c r="EZ55" s="127"/>
      <c r="FA55" s="127"/>
      <c r="FB55" s="127"/>
      <c r="FC55" s="127"/>
      <c r="FD55" s="127"/>
      <c r="FE55" s="127"/>
      <c r="FF55" s="127"/>
      <c r="FG55" s="127"/>
      <c r="FH55" s="127"/>
      <c r="FI55" s="127"/>
      <c r="FJ55" s="127"/>
      <c r="FK55" s="127"/>
      <c r="FL55" s="127"/>
      <c r="FM55" s="127"/>
      <c r="FN55" s="127"/>
      <c r="FO55" s="127"/>
      <c r="FP55" s="127"/>
      <c r="FQ55" s="127"/>
      <c r="FR55" s="127"/>
      <c r="FS55" s="127"/>
      <c r="FT55" s="127"/>
      <c r="FU55" s="127"/>
      <c r="FV55" s="127"/>
      <c r="FW55" s="127"/>
      <c r="FX55" s="127"/>
      <c r="FY55" s="127"/>
      <c r="FZ55" s="127"/>
      <c r="GA55" s="127"/>
      <c r="GB55" s="127"/>
      <c r="GC55" s="127"/>
      <c r="GD55" s="127"/>
      <c r="GE55" s="127"/>
      <c r="GF55" s="127"/>
      <c r="GG55" s="127"/>
      <c r="GH55" s="127"/>
      <c r="GI55" s="127"/>
      <c r="GJ55" s="127"/>
      <c r="GK55" s="127"/>
      <c r="GL55" s="127"/>
      <c r="GM55" s="127"/>
      <c r="GN55" s="127"/>
      <c r="GO55" s="127"/>
      <c r="GP55" s="127"/>
      <c r="GQ55" s="127"/>
      <c r="GR55" s="127"/>
      <c r="GS55" s="127"/>
      <c r="GT55" s="127"/>
      <c r="GU55" s="127"/>
      <c r="GV55" s="127"/>
      <c r="GW55" s="127"/>
      <c r="GX55" s="127"/>
      <c r="GY55" s="127"/>
      <c r="GZ55" s="127"/>
      <c r="HA55" s="127"/>
      <c r="HB55" s="127"/>
      <c r="HC55" s="127"/>
      <c r="HD55" s="127"/>
      <c r="HE55" s="127"/>
      <c r="HF55" s="127"/>
      <c r="HG55" s="127"/>
      <c r="HH55" s="127"/>
      <c r="HI55" s="127"/>
      <c r="HJ55" s="127"/>
      <c r="HK55" s="127"/>
      <c r="HL55" s="127"/>
      <c r="HM55" s="127"/>
      <c r="HN55" s="127"/>
      <c r="HO55" s="127"/>
      <c r="HP55" s="127"/>
      <c r="HQ55" s="127"/>
      <c r="HR55" s="127"/>
      <c r="HS55" s="127"/>
      <c r="HT55" s="127"/>
      <c r="HU55" s="127"/>
      <c r="HV55" s="127"/>
      <c r="HW55" s="127"/>
      <c r="HX55" s="127"/>
      <c r="HY55" s="127"/>
      <c r="HZ55" s="127"/>
      <c r="IA55" s="127"/>
      <c r="IB55" s="127"/>
      <c r="IC55" s="127"/>
      <c r="ID55" s="127"/>
      <c r="IE55" s="127"/>
      <c r="IF55" s="127"/>
      <c r="IG55" s="127"/>
      <c r="IH55" s="127"/>
      <c r="II55" s="127"/>
      <c r="IJ55" s="127"/>
      <c r="IK55" s="127"/>
      <c r="IL55" s="127"/>
      <c r="IM55" s="127"/>
      <c r="IN55" s="127"/>
      <c r="IO55" s="127"/>
      <c r="IP55" s="127"/>
      <c r="IQ55" s="127"/>
      <c r="IR55" s="127"/>
      <c r="IS55" s="127"/>
      <c r="IT55" s="127"/>
      <c r="IU55" s="127"/>
      <c r="IV55" s="127"/>
    </row>
    <row r="56" customFormat="false" ht="14.4" hidden="false" customHeight="false" outlineLevel="0" collapsed="false">
      <c r="A56" s="120" t="s">
        <v>178</v>
      </c>
      <c r="B56" s="127" t="s">
        <v>179</v>
      </c>
      <c r="C56" s="127"/>
    </row>
    <row r="57" customFormat="false" ht="14.4" hidden="false" customHeight="false" outlineLevel="0" collapsed="false">
      <c r="A57" s="120" t="s">
        <v>180</v>
      </c>
      <c r="B57" s="127" t="s">
        <v>181</v>
      </c>
      <c r="C57" s="127"/>
    </row>
  </sheetData>
  <mergeCells count="43">
    <mergeCell ref="A1:C1"/>
    <mergeCell ref="F1:H1"/>
    <mergeCell ref="C2:D2"/>
    <mergeCell ref="H2:I2"/>
    <mergeCell ref="A3:B3"/>
    <mergeCell ref="F3:G3"/>
    <mergeCell ref="C4:D4"/>
    <mergeCell ref="H4:I4"/>
    <mergeCell ref="A5:B5"/>
    <mergeCell ref="F5:G5"/>
    <mergeCell ref="A14:B14"/>
    <mergeCell ref="F14:G14"/>
    <mergeCell ref="A24:B24"/>
    <mergeCell ref="F24:G24"/>
    <mergeCell ref="A27:B27"/>
    <mergeCell ref="F27:G27"/>
    <mergeCell ref="A29:B29"/>
    <mergeCell ref="F29:G29"/>
    <mergeCell ref="A31:B31"/>
    <mergeCell ref="F31:G31"/>
    <mergeCell ref="A32:B32"/>
    <mergeCell ref="F32:G32"/>
    <mergeCell ref="A34:D34"/>
    <mergeCell ref="A35:D35"/>
    <mergeCell ref="A36:D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2:C52"/>
    <mergeCell ref="B53:C53"/>
    <mergeCell ref="B54:C54"/>
    <mergeCell ref="B55:C55"/>
  </mergeCells>
  <printOptions headings="false" gridLines="false" gridLinesSet="true" horizontalCentered="false" verticalCentered="false"/>
  <pageMargins left="0.511805555555556" right="0.511805555555556"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4" man="true" max="65535" min="0"/>
    <brk id="11" man="true" max="65535" min="0"/>
    <brk id="23" man="true" max="65535" min="0"/>
    <brk id="35"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6484375" defaultRowHeight="14.4" zeroHeight="false" outlineLevelRow="0" outlineLevelCol="0"/>
  <cols>
    <col collapsed="false" customWidth="true" hidden="false" outlineLevel="0" max="1" min="1" style="0" width="22.32"/>
    <col collapsed="false" customWidth="true" hidden="false" outlineLevel="0" max="2" min="2" style="0" width="31.43"/>
    <col collapsed="false" customWidth="true" hidden="false" outlineLevel="0" max="4" min="4" style="0" width="20.87"/>
    <col collapsed="false" customWidth="true" hidden="false" outlineLevel="0" max="5" min="5" style="0" width="26.88"/>
  </cols>
  <sheetData>
    <row r="1" customFormat="false" ht="37.5" hidden="false" customHeight="true" outlineLevel="0" collapsed="false">
      <c r="A1" s="424" t="s">
        <v>733</v>
      </c>
      <c r="B1" s="424"/>
      <c r="D1" s="425" t="s">
        <v>734</v>
      </c>
      <c r="E1" s="425"/>
    </row>
    <row r="2" customFormat="false" ht="14.4" hidden="false" customHeight="false" outlineLevel="0" collapsed="false">
      <c r="A2" s="426" t="s">
        <v>106</v>
      </c>
      <c r="B2" s="427" t="s">
        <v>184</v>
      </c>
      <c r="D2" s="426" t="s">
        <v>106</v>
      </c>
      <c r="E2" s="427" t="s">
        <v>184</v>
      </c>
    </row>
    <row r="3" customFormat="false" ht="14.4" hidden="false" customHeight="false" outlineLevel="0" collapsed="false">
      <c r="A3" s="428" t="s">
        <v>735</v>
      </c>
      <c r="B3" s="429"/>
      <c r="C3" s="140"/>
      <c r="D3" s="428" t="s">
        <v>735</v>
      </c>
      <c r="E3" s="429"/>
    </row>
    <row r="4" customFormat="false" ht="14.4" hidden="false" customHeight="false" outlineLevel="0" collapsed="false">
      <c r="A4" s="428" t="s">
        <v>736</v>
      </c>
      <c r="B4" s="430"/>
      <c r="C4" s="431"/>
      <c r="D4" s="428" t="s">
        <v>736</v>
      </c>
      <c r="E4" s="430"/>
    </row>
    <row r="5" customFormat="false" ht="14.4" hidden="false" customHeight="false" outlineLevel="0" collapsed="false">
      <c r="A5" s="428" t="s">
        <v>737</v>
      </c>
      <c r="B5" s="432"/>
      <c r="C5" s="140"/>
      <c r="D5" s="428" t="s">
        <v>737</v>
      </c>
      <c r="E5" s="432"/>
    </row>
    <row r="6" customFormat="false" ht="14.4" hidden="false" customHeight="false" outlineLevel="0" collapsed="false">
      <c r="A6" s="428" t="s">
        <v>738</v>
      </c>
      <c r="B6" s="429"/>
      <c r="C6" s="140"/>
      <c r="D6" s="428" t="s">
        <v>738</v>
      </c>
      <c r="E6" s="429"/>
    </row>
    <row r="7" customFormat="false" ht="14.4" hidden="false" customHeight="false" outlineLevel="0" collapsed="false">
      <c r="A7" s="433" t="s">
        <v>739</v>
      </c>
      <c r="B7" s="434"/>
      <c r="C7" s="431"/>
      <c r="D7" s="433" t="s">
        <v>739</v>
      </c>
      <c r="E7" s="434"/>
    </row>
    <row r="8" customFormat="false" ht="14.4" hidden="false" customHeight="false" outlineLevel="0" collapsed="false">
      <c r="A8" s="435" t="s">
        <v>190</v>
      </c>
      <c r="B8" s="436"/>
      <c r="C8" s="431"/>
      <c r="D8" s="435"/>
      <c r="E8" s="436"/>
    </row>
    <row r="9" customFormat="false" ht="18" hidden="false" customHeight="false" outlineLevel="0" collapsed="false">
      <c r="A9" s="437" t="s">
        <v>728</v>
      </c>
      <c r="B9" s="438" t="n">
        <f aca="false">((1+B3+B4+B3*B4)/(1-B5-B6-B7))-1</f>
        <v>0</v>
      </c>
      <c r="D9" s="437" t="s">
        <v>728</v>
      </c>
      <c r="E9" s="438" t="n">
        <f aca="false">((1+E3+E4+E3*E4)/(1-E5-E6-E7))-1</f>
        <v>0</v>
      </c>
    </row>
    <row r="13" customFormat="false" ht="6" hidden="false" customHeight="true" outlineLevel="0" collapsed="false"/>
    <row r="14" customFormat="false" ht="14.4" hidden="true" customHeight="false" outlineLevel="0" collapsed="false"/>
    <row r="15" customFormat="false" ht="14.4" hidden="false" customHeight="false" outlineLevel="0" collapsed="false">
      <c r="A15" s="373" t="s">
        <v>740</v>
      </c>
      <c r="B15" s="373" t="s">
        <v>741</v>
      </c>
      <c r="C15" s="373"/>
      <c r="D15" s="373"/>
      <c r="E15" s="373"/>
      <c r="F15" s="309"/>
      <c r="G15" s="0" t="s">
        <v>742</v>
      </c>
    </row>
    <row r="16" customFormat="false" ht="19.5" hidden="false" customHeight="true" outlineLevel="0" collapsed="false">
      <c r="A16" s="373"/>
      <c r="B16" s="439" t="s">
        <v>743</v>
      </c>
      <c r="C16" s="439"/>
      <c r="D16" s="439"/>
      <c r="E16" s="439"/>
      <c r="F16" s="440"/>
    </row>
    <row r="19" customFormat="false" ht="14.4" hidden="false" customHeight="false" outlineLevel="0" collapsed="false">
      <c r="A19" s="373" t="s">
        <v>740</v>
      </c>
      <c r="B19" s="373" t="s">
        <v>741</v>
      </c>
      <c r="C19" s="373"/>
      <c r="D19" s="373"/>
      <c r="E19" s="373"/>
      <c r="F19" s="309"/>
      <c r="G19" s="0" t="s">
        <v>183</v>
      </c>
    </row>
    <row r="20" customFormat="false" ht="19.5" hidden="false" customHeight="true" outlineLevel="0" collapsed="false">
      <c r="A20" s="373"/>
      <c r="B20" s="439" t="s">
        <v>744</v>
      </c>
      <c r="C20" s="439"/>
      <c r="D20" s="439"/>
      <c r="E20" s="439"/>
      <c r="F20" s="440"/>
    </row>
  </sheetData>
  <mergeCells count="8">
    <mergeCell ref="A1:B1"/>
    <mergeCell ref="D1:E1"/>
    <mergeCell ref="A15:A16"/>
    <mergeCell ref="B15:E15"/>
    <mergeCell ref="B16:E16"/>
    <mergeCell ref="A19:A20"/>
    <mergeCell ref="B19:E19"/>
    <mergeCell ref="B20: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3" min="3" style="0" width="61.1"/>
    <col collapsed="false" customWidth="true" hidden="false" outlineLevel="0" max="4" min="4" style="0" width="25.32"/>
    <col collapsed="false" customWidth="true" hidden="false" outlineLevel="0" max="5" min="5" style="0" width="19.55"/>
    <col collapsed="false" customWidth="true" hidden="false" outlineLevel="0" max="6" min="6" style="0" width="24.87"/>
    <col collapsed="false" customWidth="true" hidden="false" outlineLevel="0" max="7" min="7" style="0" width="17.1"/>
    <col collapsed="false" customWidth="true" hidden="false" outlineLevel="0" max="8" min="8" style="0" width="15.99"/>
    <col collapsed="false" customWidth="true" hidden="false" outlineLevel="0" max="9" min="9" style="0" width="16.1"/>
  </cols>
  <sheetData>
    <row r="1" customFormat="false" ht="11.25" hidden="false" customHeight="true" outlineLevel="0" collapsed="false"/>
    <row r="2" customFormat="false" ht="22.5" hidden="false" customHeight="true" outlineLevel="0" collapsed="false">
      <c r="B2" s="147" t="s">
        <v>22</v>
      </c>
      <c r="C2" s="147"/>
      <c r="D2" s="147"/>
      <c r="E2" s="147"/>
      <c r="F2" s="147"/>
      <c r="G2" s="147"/>
      <c r="H2" s="147"/>
      <c r="I2" s="147"/>
    </row>
    <row r="3" customFormat="false" ht="8.25" hidden="false" customHeight="true" outlineLevel="0" collapsed="false">
      <c r="B3" s="148"/>
      <c r="C3" s="148"/>
      <c r="D3" s="148"/>
      <c r="E3" s="148"/>
      <c r="F3" s="148"/>
      <c r="G3" s="148"/>
      <c r="H3" s="148"/>
      <c r="I3" s="148"/>
    </row>
    <row r="4" customFormat="false" ht="22.5" hidden="false" customHeight="true" outlineLevel="0" collapsed="false">
      <c r="B4" s="149" t="s">
        <v>193</v>
      </c>
      <c r="C4" s="149"/>
      <c r="D4" s="149"/>
      <c r="E4" s="149"/>
      <c r="F4" s="149"/>
      <c r="G4" s="149"/>
      <c r="H4" s="149"/>
      <c r="I4" s="149"/>
    </row>
    <row r="5" customFormat="false" ht="60" hidden="false" customHeight="true" outlineLevel="0" collapsed="false">
      <c r="B5" s="150" t="s">
        <v>4</v>
      </c>
      <c r="C5" s="151" t="s">
        <v>194</v>
      </c>
      <c r="D5" s="152" t="s">
        <v>195</v>
      </c>
      <c r="E5" s="152" t="s">
        <v>196</v>
      </c>
      <c r="F5" s="152" t="s">
        <v>745</v>
      </c>
      <c r="G5" s="152" t="s">
        <v>202</v>
      </c>
      <c r="H5" s="152" t="s">
        <v>203</v>
      </c>
      <c r="I5" s="155" t="s">
        <v>204</v>
      </c>
    </row>
    <row r="6" customFormat="false" ht="31.2" hidden="false" customHeight="false" outlineLevel="0" collapsed="false">
      <c r="B6" s="156" t="n">
        <v>1</v>
      </c>
      <c r="C6" s="157" t="s">
        <v>205</v>
      </c>
      <c r="D6" s="158" t="n">
        <v>2</v>
      </c>
      <c r="E6" s="158" t="n">
        <v>10</v>
      </c>
      <c r="F6" s="159"/>
      <c r="G6" s="163" t="e">
        <f aca="false">AVERAGE(#REF!)</f>
        <v>#REF!</v>
      </c>
      <c r="H6" s="163" t="e">
        <f aca="false">G6*E6</f>
        <v>#REF!</v>
      </c>
      <c r="I6" s="164" t="e">
        <f aca="false">H6/12</f>
        <v>#REF!</v>
      </c>
    </row>
    <row r="7" customFormat="false" ht="33.75" hidden="false" customHeight="true" outlineLevel="0" collapsed="false">
      <c r="B7" s="165" t="n">
        <v>2</v>
      </c>
      <c r="C7" s="166" t="s">
        <v>208</v>
      </c>
      <c r="D7" s="158" t="n">
        <v>3</v>
      </c>
      <c r="E7" s="158" t="n">
        <v>15</v>
      </c>
      <c r="F7" s="158"/>
      <c r="G7" s="163" t="e">
        <f aca="false">AVERAGE(#REF!)</f>
        <v>#REF!</v>
      </c>
      <c r="H7" s="163" t="e">
        <f aca="false">G7*E7</f>
        <v>#REF!</v>
      </c>
      <c r="I7" s="169" t="e">
        <f aca="false">H7/12</f>
        <v>#REF!</v>
      </c>
    </row>
    <row r="8" customFormat="false" ht="31.2" hidden="false" customHeight="false" outlineLevel="0" collapsed="false">
      <c r="B8" s="165" t="n">
        <v>3</v>
      </c>
      <c r="C8" s="166" t="s">
        <v>209</v>
      </c>
      <c r="D8" s="158" t="n">
        <v>2</v>
      </c>
      <c r="E8" s="158" t="n">
        <v>10</v>
      </c>
      <c r="F8" s="158"/>
      <c r="G8" s="163" t="e">
        <f aca="false">AVERAGE(#REF!)</f>
        <v>#REF!</v>
      </c>
      <c r="H8" s="163" t="e">
        <f aca="false">G8*E8</f>
        <v>#REF!</v>
      </c>
      <c r="I8" s="169" t="e">
        <f aca="false">H8/12</f>
        <v>#REF!</v>
      </c>
    </row>
    <row r="9" customFormat="false" ht="33" hidden="false" customHeight="true" outlineLevel="0" collapsed="false">
      <c r="B9" s="165" t="n">
        <v>4</v>
      </c>
      <c r="C9" s="166" t="s">
        <v>210</v>
      </c>
      <c r="D9" s="158" t="n">
        <v>1</v>
      </c>
      <c r="E9" s="158" t="n">
        <v>5</v>
      </c>
      <c r="F9" s="158"/>
      <c r="G9" s="163" t="e">
        <f aca="false">AVERAGE(#REF!)</f>
        <v>#REF!</v>
      </c>
      <c r="H9" s="163" t="e">
        <f aca="false">G9*E9</f>
        <v>#REF!</v>
      </c>
      <c r="I9" s="169" t="e">
        <f aca="false">H9/12</f>
        <v>#REF!</v>
      </c>
    </row>
    <row r="10" customFormat="false" ht="31.5" hidden="false" customHeight="true" outlineLevel="0" collapsed="false">
      <c r="B10" s="165" t="n">
        <v>5</v>
      </c>
      <c r="C10" s="166" t="s">
        <v>212</v>
      </c>
      <c r="D10" s="158" t="n">
        <v>3</v>
      </c>
      <c r="E10" s="158" t="n">
        <v>15</v>
      </c>
      <c r="F10" s="158"/>
      <c r="G10" s="163" t="e">
        <f aca="false">AVERAGE(#REF!)</f>
        <v>#REF!</v>
      </c>
      <c r="H10" s="163" t="e">
        <f aca="false">G10*E10</f>
        <v>#REF!</v>
      </c>
      <c r="I10" s="169" t="e">
        <f aca="false">H10/12</f>
        <v>#REF!</v>
      </c>
    </row>
    <row r="11" customFormat="false" ht="48" hidden="false" customHeight="true" outlineLevel="0" collapsed="false">
      <c r="B11" s="170" t="n">
        <v>6</v>
      </c>
      <c r="C11" s="171" t="s">
        <v>214</v>
      </c>
      <c r="D11" s="158" t="n">
        <v>1</v>
      </c>
      <c r="E11" s="158" t="n">
        <v>5</v>
      </c>
      <c r="F11" s="172"/>
      <c r="G11" s="163" t="e">
        <f aca="false">AVERAGE(#REF!)</f>
        <v>#REF!</v>
      </c>
      <c r="H11" s="163" t="e">
        <f aca="false">G11*E11</f>
        <v>#REF!</v>
      </c>
      <c r="I11" s="176" t="e">
        <f aca="false">H11/12</f>
        <v>#REF!</v>
      </c>
    </row>
    <row r="12" customFormat="false" ht="23.25" hidden="false" customHeight="true" outlineLevel="0" collapsed="false">
      <c r="B12" s="177" t="s">
        <v>216</v>
      </c>
      <c r="C12" s="177"/>
      <c r="D12" s="177"/>
      <c r="E12" s="177"/>
      <c r="F12" s="177"/>
      <c r="G12" s="177"/>
      <c r="H12" s="177"/>
      <c r="I12" s="178" t="e">
        <f aca="false">SUM(I6:I11)</f>
        <v>#REF!</v>
      </c>
    </row>
  </sheetData>
  <mergeCells count="4">
    <mergeCell ref="B2:I2"/>
    <mergeCell ref="B3:I3"/>
    <mergeCell ref="B4:I4"/>
    <mergeCell ref="B12:H12"/>
  </mergeCells>
  <printOptions headings="false" gridLines="false" gridLinesSet="true" horizontalCentered="false" verticalCentered="false"/>
  <pageMargins left="0.511805555555556" right="0.511805555555556" top="0.7875" bottom="0.78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25.328125" defaultRowHeight="14.4" zeroHeight="false" outlineLevelRow="0" outlineLevelCol="0"/>
  <cols>
    <col collapsed="false" customWidth="true" hidden="false" outlineLevel="0" max="1" min="1" style="0" width="8.87"/>
    <col collapsed="false" customWidth="true" hidden="false" outlineLevel="0" max="2" min="2" style="0" width="65.43"/>
    <col collapsed="false" customWidth="true" hidden="false" outlineLevel="0" max="4" min="4" style="0" width="23.87"/>
    <col collapsed="false" customWidth="true" hidden="false" outlineLevel="0" max="6" min="5" style="0" width="31.43"/>
  </cols>
  <sheetData>
    <row r="1" customFormat="false" ht="15" hidden="false" customHeight="false" outlineLevel="0" collapsed="false"/>
    <row r="2" customFormat="false" ht="21" hidden="false" customHeight="true" outlineLevel="0" collapsed="false">
      <c r="A2" s="180" t="s">
        <v>218</v>
      </c>
      <c r="B2" s="180"/>
      <c r="C2" s="180"/>
      <c r="D2" s="180"/>
    </row>
    <row r="3" customFormat="false" ht="7.5" hidden="false" customHeight="true" outlineLevel="0" collapsed="false">
      <c r="A3" s="180"/>
      <c r="B3" s="180"/>
      <c r="C3" s="180"/>
      <c r="D3" s="180"/>
    </row>
    <row r="4" customFormat="false" ht="55.5" hidden="false" customHeight="true" outlineLevel="0" collapsed="false">
      <c r="A4" s="441" t="s">
        <v>106</v>
      </c>
      <c r="B4" s="442" t="s">
        <v>219</v>
      </c>
      <c r="C4" s="443" t="s">
        <v>220</v>
      </c>
      <c r="D4" s="444" t="s">
        <v>227</v>
      </c>
    </row>
    <row r="5" customFormat="false" ht="140.25" hidden="false" customHeight="true" outlineLevel="0" collapsed="false">
      <c r="A5" s="188" t="n">
        <v>1</v>
      </c>
      <c r="B5" s="189" t="s">
        <v>228</v>
      </c>
      <c r="C5" s="190" t="n">
        <v>4</v>
      </c>
      <c r="D5" s="194"/>
    </row>
  </sheetData>
  <mergeCells count="2">
    <mergeCell ref="A2:D2"/>
    <mergeCell ref="A3:D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6" activeCellId="0" sqref="G36"/>
    </sheetView>
  </sheetViews>
  <sheetFormatPr defaultColWidth="9.1015625" defaultRowHeight="14.4" zeroHeight="false" outlineLevelRow="0" outlineLevelCol="0"/>
  <cols>
    <col collapsed="false" customWidth="true" hidden="false" outlineLevel="0" max="2" min="1" style="82" width="3.32"/>
    <col collapsed="false" customWidth="true" hidden="false" outlineLevel="0" max="3" min="3" style="127" width="50.32"/>
    <col collapsed="false" customWidth="true" hidden="false" outlineLevel="0" max="4" min="4" style="195" width="16.88"/>
    <col collapsed="false" customWidth="true" hidden="false" outlineLevel="0" max="5" min="5" style="195" width="25.99"/>
    <col collapsed="false" customWidth="true" hidden="false" outlineLevel="0" max="6" min="6" style="197" width="30.43"/>
    <col collapsed="false" customWidth="true" hidden="false" outlineLevel="0" max="7" min="7" style="196" width="28.55"/>
    <col collapsed="false" customWidth="true" hidden="false" outlineLevel="0" max="8" min="8" style="82" width="12.1"/>
    <col collapsed="false" customWidth="false" hidden="false" outlineLevel="0" max="10" min="9" style="82" width="9.1"/>
    <col collapsed="false" customWidth="true" hidden="false" outlineLevel="0" max="11" min="11" style="82" width="10.99"/>
    <col collapsed="false" customWidth="true" hidden="false" outlineLevel="0" max="12" min="12" style="82" width="12.55"/>
    <col collapsed="false" customWidth="true" hidden="false" outlineLevel="0" max="13" min="13" style="82" width="10.55"/>
    <col collapsed="false" customWidth="false" hidden="false" outlineLevel="0" max="257" min="14" style="82" width="9.1"/>
  </cols>
  <sheetData>
    <row r="1" customFormat="false" ht="12.75" hidden="false" customHeight="true" outlineLevel="0" collapsed="false"/>
    <row r="2" customFormat="false" ht="15.75" hidden="false" customHeight="true" outlineLevel="0" collapsed="false">
      <c r="B2" s="445" t="s">
        <v>230</v>
      </c>
      <c r="C2" s="445"/>
      <c r="D2" s="445"/>
      <c r="E2" s="445"/>
      <c r="F2" s="445"/>
      <c r="G2" s="445"/>
    </row>
    <row r="3" customFormat="false" ht="3" hidden="false" customHeight="true" outlineLevel="0" collapsed="false">
      <c r="B3" s="446"/>
      <c r="C3" s="446"/>
      <c r="D3" s="446"/>
      <c r="E3" s="446"/>
      <c r="F3" s="446"/>
      <c r="G3" s="446"/>
    </row>
    <row r="4" customFormat="false" ht="15.75" hidden="false" customHeight="true" outlineLevel="0" collapsed="false">
      <c r="B4" s="445" t="s">
        <v>231</v>
      </c>
      <c r="C4" s="445"/>
      <c r="D4" s="445"/>
      <c r="E4" s="445"/>
      <c r="F4" s="445"/>
      <c r="G4" s="445"/>
    </row>
    <row r="5" customFormat="false" ht="3.75" hidden="false" customHeight="true" outlineLevel="0" collapsed="false">
      <c r="B5" s="447"/>
      <c r="C5" s="447"/>
      <c r="D5" s="447"/>
      <c r="E5" s="447"/>
      <c r="F5" s="447"/>
      <c r="G5" s="447"/>
    </row>
    <row r="6" customFormat="false" ht="39.75" hidden="false" customHeight="true" outlineLevel="0" collapsed="false">
      <c r="B6" s="448" t="n">
        <v>6</v>
      </c>
      <c r="C6" s="449" t="s">
        <v>194</v>
      </c>
      <c r="D6" s="449" t="s">
        <v>746</v>
      </c>
      <c r="E6" s="449" t="s">
        <v>745</v>
      </c>
      <c r="F6" s="450" t="s">
        <v>747</v>
      </c>
      <c r="G6" s="450" t="s">
        <v>748</v>
      </c>
    </row>
    <row r="7" customFormat="false" ht="23.25" hidden="false" customHeight="true" outlineLevel="0" collapsed="false">
      <c r="B7" s="448"/>
      <c r="C7" s="215" t="s">
        <v>238</v>
      </c>
      <c r="D7" s="208" t="n">
        <v>3</v>
      </c>
      <c r="E7" s="451"/>
      <c r="F7" s="452"/>
      <c r="G7" s="453"/>
    </row>
    <row r="8" customFormat="false" ht="24" hidden="false" customHeight="true" outlineLevel="0" collapsed="false">
      <c r="B8" s="448"/>
      <c r="C8" s="215" t="s">
        <v>240</v>
      </c>
      <c r="D8" s="216" t="n">
        <v>3</v>
      </c>
      <c r="E8" s="451"/>
      <c r="F8" s="452"/>
      <c r="G8" s="453"/>
    </row>
    <row r="9" customFormat="false" ht="24" hidden="false" customHeight="true" outlineLevel="0" collapsed="false">
      <c r="B9" s="448"/>
      <c r="C9" s="215" t="s">
        <v>241</v>
      </c>
      <c r="D9" s="216" t="n">
        <v>3</v>
      </c>
      <c r="E9" s="451"/>
      <c r="F9" s="452"/>
      <c r="G9" s="453"/>
    </row>
    <row r="10" customFormat="false" ht="24" hidden="false" customHeight="true" outlineLevel="0" collapsed="false">
      <c r="B10" s="448"/>
      <c r="C10" s="215" t="s">
        <v>243</v>
      </c>
      <c r="D10" s="216" t="n">
        <v>3</v>
      </c>
      <c r="E10" s="451"/>
      <c r="F10" s="452"/>
      <c r="G10" s="453"/>
    </row>
    <row r="11" customFormat="false" ht="24" hidden="false" customHeight="true" outlineLevel="0" collapsed="false">
      <c r="B11" s="448"/>
      <c r="C11" s="215" t="s">
        <v>244</v>
      </c>
      <c r="D11" s="216" t="n">
        <v>5</v>
      </c>
      <c r="E11" s="451"/>
      <c r="F11" s="452"/>
      <c r="G11" s="453"/>
    </row>
    <row r="12" customFormat="false" ht="24" hidden="false" customHeight="true" outlineLevel="0" collapsed="false">
      <c r="B12" s="448"/>
      <c r="C12" s="215" t="s">
        <v>246</v>
      </c>
      <c r="D12" s="216" t="n">
        <v>3</v>
      </c>
      <c r="E12" s="451"/>
      <c r="F12" s="452"/>
      <c r="G12" s="453"/>
    </row>
    <row r="13" customFormat="false" ht="24" hidden="false" customHeight="true" outlineLevel="0" collapsed="false">
      <c r="B13" s="448"/>
      <c r="C13" s="215" t="s">
        <v>249</v>
      </c>
      <c r="D13" s="216" t="n">
        <v>5</v>
      </c>
      <c r="E13" s="451"/>
      <c r="F13" s="452"/>
      <c r="G13" s="453"/>
    </row>
    <row r="14" customFormat="false" ht="24" hidden="false" customHeight="true" outlineLevel="0" collapsed="false">
      <c r="B14" s="448"/>
      <c r="C14" s="215" t="s">
        <v>251</v>
      </c>
      <c r="D14" s="216" t="n">
        <v>3</v>
      </c>
      <c r="E14" s="451"/>
      <c r="F14" s="452"/>
      <c r="G14" s="453"/>
    </row>
    <row r="15" customFormat="false" ht="24" hidden="false" customHeight="true" outlineLevel="0" collapsed="false">
      <c r="B15" s="448"/>
      <c r="C15" s="215" t="s">
        <v>253</v>
      </c>
      <c r="D15" s="216" t="n">
        <v>3</v>
      </c>
      <c r="E15" s="451"/>
      <c r="F15" s="452"/>
      <c r="G15" s="453"/>
    </row>
    <row r="16" customFormat="false" ht="24" hidden="false" customHeight="true" outlineLevel="0" collapsed="false">
      <c r="B16" s="448"/>
      <c r="C16" s="215" t="s">
        <v>254</v>
      </c>
      <c r="D16" s="216" t="n">
        <v>3</v>
      </c>
      <c r="E16" s="451"/>
      <c r="F16" s="452"/>
      <c r="G16" s="453"/>
    </row>
    <row r="17" customFormat="false" ht="24" hidden="false" customHeight="true" outlineLevel="0" collapsed="false">
      <c r="B17" s="448"/>
      <c r="C17" s="215" t="s">
        <v>256</v>
      </c>
      <c r="D17" s="216" t="n">
        <v>5</v>
      </c>
      <c r="E17" s="451"/>
      <c r="F17" s="452"/>
      <c r="G17" s="453"/>
    </row>
    <row r="18" customFormat="false" ht="27.75" hidden="false" customHeight="true" outlineLevel="0" collapsed="false">
      <c r="B18" s="448"/>
      <c r="C18" s="215" t="s">
        <v>259</v>
      </c>
      <c r="D18" s="216" t="n">
        <v>5</v>
      </c>
      <c r="E18" s="451"/>
      <c r="F18" s="452"/>
      <c r="G18" s="453"/>
    </row>
    <row r="19" customFormat="false" ht="27.75" hidden="false" customHeight="true" outlineLevel="0" collapsed="false">
      <c r="B19" s="448"/>
      <c r="C19" s="215" t="s">
        <v>260</v>
      </c>
      <c r="D19" s="216" t="n">
        <v>5</v>
      </c>
      <c r="E19" s="451"/>
      <c r="F19" s="452"/>
      <c r="G19" s="453"/>
    </row>
    <row r="20" customFormat="false" ht="27.75" hidden="false" customHeight="true" outlineLevel="0" collapsed="false">
      <c r="B20" s="448"/>
      <c r="C20" s="215" t="s">
        <v>262</v>
      </c>
      <c r="D20" s="216" t="n">
        <v>5</v>
      </c>
      <c r="E20" s="451"/>
      <c r="F20" s="452"/>
      <c r="G20" s="453"/>
    </row>
    <row r="21" customFormat="false" ht="27.75" hidden="false" customHeight="true" outlineLevel="0" collapsed="false">
      <c r="B21" s="448"/>
      <c r="C21" s="215" t="s">
        <v>264</v>
      </c>
      <c r="D21" s="216" t="n">
        <v>5</v>
      </c>
      <c r="E21" s="451"/>
      <c r="F21" s="452"/>
      <c r="G21" s="453"/>
    </row>
    <row r="22" customFormat="false" ht="27.75" hidden="false" customHeight="true" outlineLevel="0" collapsed="false">
      <c r="B22" s="448"/>
      <c r="C22" s="215" t="s">
        <v>266</v>
      </c>
      <c r="D22" s="216" t="n">
        <v>5</v>
      </c>
      <c r="E22" s="451"/>
      <c r="F22" s="452"/>
      <c r="G22" s="453"/>
    </row>
    <row r="23" customFormat="false" ht="27.75" hidden="false" customHeight="true" outlineLevel="0" collapsed="false">
      <c r="B23" s="448"/>
      <c r="C23" s="215" t="s">
        <v>269</v>
      </c>
      <c r="D23" s="216" t="n">
        <v>125</v>
      </c>
      <c r="E23" s="451"/>
      <c r="F23" s="452"/>
      <c r="G23" s="453"/>
    </row>
    <row r="24" customFormat="false" ht="27.75" hidden="false" customHeight="true" outlineLevel="0" collapsed="false">
      <c r="B24" s="448"/>
      <c r="C24" s="215" t="s">
        <v>271</v>
      </c>
      <c r="D24" s="216" t="n">
        <v>125</v>
      </c>
      <c r="E24" s="451"/>
      <c r="F24" s="452"/>
      <c r="G24" s="453"/>
    </row>
    <row r="25" customFormat="false" ht="27.75" hidden="false" customHeight="true" outlineLevel="0" collapsed="false">
      <c r="B25" s="448"/>
      <c r="C25" s="215" t="s">
        <v>272</v>
      </c>
      <c r="D25" s="216" t="n">
        <v>3</v>
      </c>
      <c r="E25" s="451"/>
      <c r="F25" s="452"/>
      <c r="G25" s="453"/>
    </row>
    <row r="26" customFormat="false" ht="27.75" hidden="false" customHeight="true" outlineLevel="0" collapsed="false">
      <c r="B26" s="448"/>
      <c r="C26" s="215" t="s">
        <v>275</v>
      </c>
      <c r="D26" s="216" t="n">
        <v>3</v>
      </c>
      <c r="E26" s="451"/>
      <c r="F26" s="452"/>
      <c r="G26" s="453"/>
    </row>
    <row r="27" customFormat="false" ht="27.75" hidden="false" customHeight="true" outlineLevel="0" collapsed="false">
      <c r="B27" s="448"/>
      <c r="C27" s="215" t="s">
        <v>276</v>
      </c>
      <c r="D27" s="216" t="n">
        <v>5</v>
      </c>
      <c r="E27" s="451"/>
      <c r="F27" s="452"/>
      <c r="G27" s="453"/>
    </row>
    <row r="28" customFormat="false" ht="27.75" hidden="false" customHeight="true" outlineLevel="0" collapsed="false">
      <c r="B28" s="448"/>
      <c r="C28" s="215" t="s">
        <v>277</v>
      </c>
      <c r="D28" s="216" t="n">
        <v>5</v>
      </c>
      <c r="E28" s="451"/>
      <c r="F28" s="452"/>
      <c r="G28" s="453"/>
    </row>
    <row r="29" customFormat="false" ht="27.75" hidden="false" customHeight="true" outlineLevel="0" collapsed="false">
      <c r="B29" s="448"/>
      <c r="C29" s="215" t="s">
        <v>278</v>
      </c>
      <c r="D29" s="227" t="n">
        <v>8</v>
      </c>
      <c r="E29" s="451"/>
      <c r="F29" s="452"/>
      <c r="G29" s="453"/>
    </row>
    <row r="30" customFormat="false" ht="27.75" hidden="false" customHeight="true" outlineLevel="0" collapsed="false">
      <c r="B30" s="448"/>
      <c r="C30" s="215" t="s">
        <v>280</v>
      </c>
      <c r="D30" s="217" t="n">
        <v>5</v>
      </c>
      <c r="E30" s="451"/>
      <c r="F30" s="452"/>
      <c r="G30" s="453"/>
    </row>
    <row r="31" customFormat="false" ht="24.75" hidden="false" customHeight="true" outlineLevel="0" collapsed="false">
      <c r="B31" s="309"/>
      <c r="C31" s="232"/>
      <c r="D31" s="233"/>
      <c r="E31" s="233"/>
      <c r="F31" s="454" t="s">
        <v>749</v>
      </c>
      <c r="G31" s="455"/>
      <c r="H31" s="456"/>
    </row>
    <row r="32" customFormat="false" ht="42.75" hidden="false" customHeight="true" outlineLevel="0" collapsed="false">
      <c r="B32" s="309"/>
      <c r="C32" s="232"/>
      <c r="D32" s="233"/>
      <c r="E32" s="233"/>
      <c r="F32" s="457" t="s">
        <v>750</v>
      </c>
      <c r="G32" s="458"/>
      <c r="H32" s="459"/>
    </row>
    <row r="33" customFormat="false" ht="33" hidden="false" customHeight="true" outlineLevel="0" collapsed="false">
      <c r="C33" s="240"/>
      <c r="D33" s="240"/>
      <c r="E33" s="240"/>
      <c r="F33" s="457" t="s">
        <v>751</v>
      </c>
      <c r="G33" s="460"/>
    </row>
    <row r="34" customFormat="false" ht="33" hidden="false" customHeight="true" outlineLevel="0" collapsed="false">
      <c r="C34" s="240"/>
      <c r="D34" s="240"/>
      <c r="E34" s="240"/>
      <c r="F34" s="240"/>
      <c r="G34" s="240"/>
    </row>
    <row r="35" customFormat="false" ht="33" hidden="false" customHeight="true" outlineLevel="0" collapsed="false">
      <c r="C35" s="240"/>
      <c r="D35" s="240"/>
      <c r="E35" s="240"/>
      <c r="F35" s="240"/>
      <c r="G35" s="240"/>
    </row>
    <row r="36" customFormat="false" ht="33" hidden="false" customHeight="true" outlineLevel="0" collapsed="false">
      <c r="C36" s="240"/>
      <c r="D36" s="240"/>
      <c r="E36" s="240"/>
      <c r="F36" s="240"/>
      <c r="G36" s="240"/>
    </row>
    <row r="37" customFormat="false" ht="14.4" hidden="false" customHeight="false" outlineLevel="0" collapsed="false">
      <c r="C37" s="241"/>
      <c r="D37" s="242"/>
      <c r="E37" s="242"/>
      <c r="F37" s="196"/>
    </row>
    <row r="38" customFormat="false" ht="21" hidden="false" customHeight="true" outlineLevel="0" collapsed="false">
      <c r="C38" s="241"/>
      <c r="D38" s="242"/>
      <c r="E38" s="242"/>
    </row>
    <row r="41" customFormat="false" ht="14.4" hidden="false" customHeight="false" outlineLevel="0" collapsed="false">
      <c r="C41" s="244"/>
      <c r="D41" s="244"/>
      <c r="E41" s="244"/>
      <c r="F41" s="244"/>
      <c r="G41" s="244"/>
    </row>
    <row r="42" customFormat="false" ht="14.4" hidden="false" customHeight="false" outlineLevel="0" collapsed="false">
      <c r="C42" s="245"/>
      <c r="D42" s="242"/>
      <c r="E42" s="242"/>
    </row>
    <row r="43" customFormat="false" ht="14.4" hidden="false" customHeight="false" outlineLevel="0" collapsed="false">
      <c r="C43" s="246"/>
      <c r="D43" s="247"/>
      <c r="E43" s="247"/>
      <c r="F43" s="249"/>
      <c r="G43" s="249"/>
    </row>
    <row r="44" customFormat="false" ht="14.4" hidden="false" customHeight="false" outlineLevel="0" collapsed="false">
      <c r="C44" s="250"/>
      <c r="D44" s="244"/>
      <c r="E44" s="244"/>
      <c r="F44" s="252"/>
      <c r="G44" s="253"/>
    </row>
    <row r="45" customFormat="false" ht="14.4" hidden="false" customHeight="false" outlineLevel="0" collapsed="false">
      <c r="C45" s="250"/>
      <c r="D45" s="244"/>
      <c r="E45" s="244"/>
      <c r="F45" s="252"/>
      <c r="G45" s="253"/>
    </row>
    <row r="46" customFormat="false" ht="14.4" hidden="false" customHeight="false" outlineLevel="0" collapsed="false">
      <c r="C46" s="250"/>
      <c r="D46" s="244"/>
      <c r="E46" s="244"/>
      <c r="F46" s="252"/>
      <c r="G46" s="253"/>
    </row>
    <row r="47" customFormat="false" ht="14.4" hidden="false" customHeight="false" outlineLevel="0" collapsed="false">
      <c r="C47" s="250"/>
      <c r="D47" s="244"/>
      <c r="E47" s="244"/>
      <c r="F47" s="252"/>
      <c r="G47" s="253"/>
    </row>
    <row r="48" customFormat="false" ht="42" hidden="false" customHeight="true" outlineLevel="0" collapsed="false">
      <c r="C48" s="255"/>
      <c r="D48" s="255"/>
      <c r="E48" s="255"/>
      <c r="F48" s="244"/>
      <c r="G48" s="256"/>
    </row>
    <row r="49" customFormat="false" ht="49.5" hidden="false" customHeight="true" outlineLevel="0" collapsed="false">
      <c r="C49" s="245"/>
      <c r="D49" s="242"/>
      <c r="E49" s="242"/>
      <c r="F49" s="257"/>
    </row>
  </sheetData>
  <mergeCells count="6">
    <mergeCell ref="B2:G2"/>
    <mergeCell ref="B3:G3"/>
    <mergeCell ref="B4:G4"/>
    <mergeCell ref="B5:G5"/>
    <mergeCell ref="B6:B30"/>
    <mergeCell ref="C41:G4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015625" defaultRowHeight="14.4" zeroHeight="false" outlineLevelRow="0" outlineLevelCol="0"/>
  <cols>
    <col collapsed="false" customWidth="true" hidden="false" outlineLevel="0" max="1" min="1" style="461" width="2.1"/>
    <col collapsed="false" customWidth="true" hidden="false" outlineLevel="0" max="2" min="2" style="461" width="3.99"/>
    <col collapsed="false" customWidth="true" hidden="false" outlineLevel="0" max="3" min="3" style="461" width="49.55"/>
    <col collapsed="false" customWidth="true" hidden="false" outlineLevel="0" max="4" min="4" style="461" width="15.99"/>
    <col collapsed="false" customWidth="true" hidden="false" outlineLevel="0" max="5" min="5" style="461" width="21.66"/>
    <col collapsed="false" customWidth="true" hidden="false" outlineLevel="0" max="7" min="6" style="461" width="25.43"/>
    <col collapsed="false" customWidth="false" hidden="false" outlineLevel="0" max="257" min="8" style="461" width="9.1"/>
  </cols>
  <sheetData>
    <row r="1" customFormat="false" ht="15" hidden="false" customHeight="false" outlineLevel="0" collapsed="false"/>
    <row r="2" customFormat="false" ht="18.75" hidden="false" customHeight="true" outlineLevel="0" collapsed="false">
      <c r="B2" s="180" t="s">
        <v>284</v>
      </c>
      <c r="C2" s="180"/>
      <c r="D2" s="180"/>
      <c r="E2" s="180"/>
      <c r="F2" s="180"/>
      <c r="G2" s="180"/>
    </row>
    <row r="3" customFormat="false" ht="3" hidden="false" customHeight="true" outlineLevel="0" collapsed="false">
      <c r="B3" s="462"/>
      <c r="C3" s="462"/>
      <c r="D3" s="462"/>
      <c r="E3" s="462"/>
      <c r="F3" s="462"/>
      <c r="G3" s="462"/>
    </row>
    <row r="4" customFormat="false" ht="35.25" hidden="false" customHeight="true" outlineLevel="0" collapsed="false">
      <c r="B4" s="463" t="n">
        <v>7</v>
      </c>
      <c r="C4" s="464" t="s">
        <v>285</v>
      </c>
      <c r="D4" s="443" t="s">
        <v>752</v>
      </c>
      <c r="E4" s="443" t="s">
        <v>745</v>
      </c>
      <c r="F4" s="465" t="s">
        <v>747</v>
      </c>
      <c r="G4" s="466" t="s">
        <v>748</v>
      </c>
    </row>
    <row r="5" customFormat="false" ht="42" hidden="false" customHeight="true" outlineLevel="0" collapsed="false">
      <c r="B5" s="463"/>
      <c r="C5" s="265" t="s">
        <v>290</v>
      </c>
      <c r="D5" s="266" t="n">
        <v>10</v>
      </c>
      <c r="E5" s="467"/>
      <c r="F5" s="468"/>
      <c r="G5" s="469" t="n">
        <f aca="false">F5*D5</f>
        <v>0</v>
      </c>
      <c r="I5" s="470"/>
      <c r="J5" s="470"/>
      <c r="K5" s="470"/>
      <c r="L5" s="470"/>
      <c r="M5" s="470"/>
    </row>
    <row r="6" customFormat="false" ht="31.5" hidden="false" customHeight="true" outlineLevel="0" collapsed="false">
      <c r="B6" s="471" t="s">
        <v>753</v>
      </c>
      <c r="C6" s="471"/>
      <c r="D6" s="471"/>
      <c r="E6" s="471"/>
      <c r="F6" s="471"/>
      <c r="G6" s="472" t="n">
        <f aca="false">G5/(1-0.1875)</f>
        <v>0</v>
      </c>
    </row>
    <row r="7" customFormat="false" ht="25.5" hidden="false" customHeight="true" outlineLevel="0" collapsed="false">
      <c r="B7" s="471" t="s">
        <v>754</v>
      </c>
      <c r="C7" s="471"/>
      <c r="D7" s="471"/>
      <c r="E7" s="471"/>
      <c r="F7" s="471"/>
      <c r="G7" s="473"/>
    </row>
    <row r="12" customFormat="false" ht="23.4" hidden="false" customHeight="false" outlineLevel="0" collapsed="false">
      <c r="F12" s="474"/>
    </row>
  </sheetData>
  <mergeCells count="6">
    <mergeCell ref="B2:G2"/>
    <mergeCell ref="B3:G3"/>
    <mergeCell ref="B4:B5"/>
    <mergeCell ref="I5:M5"/>
    <mergeCell ref="B6:F6"/>
    <mergeCell ref="B7:F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normal" topLeftCell="I10" colorId="64" zoomScale="100" zoomScaleNormal="100" zoomScalePageLayoutView="100" workbookViewId="0">
      <selection pane="topLeft" activeCell="AB22" activeCellId="0" sqref="AB22"/>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1" width="35.87"/>
    <col collapsed="false" customWidth="true" hidden="false" outlineLevel="0" max="3" min="3" style="1" width="12.88"/>
    <col collapsed="false" customWidth="true" hidden="false" outlineLevel="0" max="10" min="4" style="1" width="11.66"/>
    <col collapsed="false" customWidth="true" hidden="false" outlineLevel="0" max="11" min="11" style="1" width="10.1"/>
    <col collapsed="false" customWidth="true" hidden="false" outlineLevel="0" max="14" min="12" style="1" width="9.43"/>
    <col collapsed="false" customWidth="true" hidden="false" outlineLevel="0" max="15" min="15" style="1" width="10.55"/>
    <col collapsed="false" customWidth="true" hidden="false" outlineLevel="0" max="16" min="16" style="1" width="14.43"/>
    <col collapsed="false" customWidth="true" hidden="false" outlineLevel="0" max="17" min="17" style="1" width="16.1"/>
    <col collapsed="false" customWidth="true" hidden="false" outlineLevel="0" max="18" min="18" style="1" width="11.66"/>
    <col collapsed="false" customWidth="true" hidden="false" outlineLevel="0" max="19" min="19" style="1" width="21.1"/>
    <col collapsed="false" customWidth="true" hidden="false" outlineLevel="0" max="20" min="20" style="1" width="16.99"/>
    <col collapsed="false" customWidth="true" hidden="false" outlineLevel="0" max="25" min="21" style="1" width="11.66"/>
    <col collapsed="false" customWidth="true" hidden="false" outlineLevel="0" max="26" min="26" style="1" width="16.55"/>
    <col collapsed="false" customWidth="true" hidden="false" outlineLevel="0" max="27" min="27" style="1" width="15.66"/>
    <col collapsed="false" customWidth="true" hidden="false" outlineLevel="0" max="28" min="28" style="1" width="16.99"/>
    <col collapsed="false" customWidth="false" hidden="false" outlineLevel="0" max="257" min="29" style="1" width="9.1"/>
  </cols>
  <sheetData>
    <row r="1" s="4" customFormat="tru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3"/>
      <c r="AB1" s="3"/>
    </row>
    <row r="2" s="4" customFormat="true" ht="18"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3"/>
      <c r="AB2" s="3"/>
    </row>
    <row r="3" s="4" customFormat="true" ht="28.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7"/>
      <c r="AB3" s="7"/>
    </row>
    <row r="4" s="4" customFormat="true" ht="23.25" hidden="false" customHeight="true" outlineLevel="0" collapsed="false">
      <c r="A4" s="6" t="s">
        <v>63</v>
      </c>
      <c r="B4" s="6"/>
      <c r="C4" s="6"/>
      <c r="D4" s="6"/>
      <c r="E4" s="6"/>
      <c r="F4" s="6"/>
      <c r="G4" s="6"/>
      <c r="H4" s="6"/>
      <c r="I4" s="6"/>
      <c r="J4" s="6"/>
      <c r="K4" s="6"/>
      <c r="L4" s="6"/>
      <c r="M4" s="6"/>
      <c r="N4" s="6"/>
      <c r="O4" s="6"/>
      <c r="P4" s="6"/>
      <c r="Q4" s="6"/>
      <c r="R4" s="6"/>
      <c r="S4" s="6"/>
      <c r="T4" s="6"/>
      <c r="U4" s="6"/>
      <c r="V4" s="6"/>
      <c r="W4" s="6"/>
      <c r="X4" s="6"/>
      <c r="Y4" s="6"/>
      <c r="Z4" s="6"/>
      <c r="AA4" s="7"/>
      <c r="AB4" s="7"/>
    </row>
    <row r="5" s="13" customFormat="true" ht="42.75" hidden="false" customHeight="true" outlineLevel="0" collapsed="false">
      <c r="A5" s="9" t="s">
        <v>4</v>
      </c>
      <c r="B5" s="9" t="s">
        <v>5</v>
      </c>
      <c r="C5" s="10" t="s">
        <v>6</v>
      </c>
      <c r="D5" s="11" t="s">
        <v>7</v>
      </c>
      <c r="E5" s="11"/>
      <c r="F5" s="11"/>
      <c r="G5" s="11"/>
      <c r="H5" s="11"/>
      <c r="I5" s="64" t="s">
        <v>7</v>
      </c>
      <c r="J5" s="65" t="s">
        <v>64</v>
      </c>
      <c r="K5" s="65" t="s">
        <v>65</v>
      </c>
      <c r="L5" s="65" t="s">
        <v>66</v>
      </c>
      <c r="M5" s="10" t="s">
        <v>67</v>
      </c>
      <c r="N5" s="10" t="s">
        <v>68</v>
      </c>
      <c r="O5" s="10" t="s">
        <v>69</v>
      </c>
      <c r="P5" s="10" t="s">
        <v>70</v>
      </c>
      <c r="Q5" s="10" t="s">
        <v>71</v>
      </c>
      <c r="R5" s="10" t="s">
        <v>72</v>
      </c>
      <c r="S5" s="10" t="s">
        <v>73</v>
      </c>
      <c r="T5" s="10" t="s">
        <v>74</v>
      </c>
      <c r="U5" s="10" t="s">
        <v>75</v>
      </c>
      <c r="V5" s="10" t="s">
        <v>76</v>
      </c>
      <c r="W5" s="10" t="s">
        <v>77</v>
      </c>
      <c r="X5" s="9" t="s">
        <v>12</v>
      </c>
      <c r="Y5" s="9" t="s">
        <v>13</v>
      </c>
      <c r="Z5" s="9" t="s">
        <v>78</v>
      </c>
      <c r="AA5" s="9" t="s">
        <v>79</v>
      </c>
      <c r="AB5" s="9" t="s">
        <v>80</v>
      </c>
    </row>
    <row r="6" s="13" customFormat="true" ht="42.75" hidden="false" customHeight="true" outlineLevel="0" collapsed="false">
      <c r="A6" s="9"/>
      <c r="B6" s="9"/>
      <c r="C6" s="10"/>
      <c r="D6" s="10" t="s">
        <v>16</v>
      </c>
      <c r="E6" s="10" t="s">
        <v>17</v>
      </c>
      <c r="F6" s="10" t="s">
        <v>81</v>
      </c>
      <c r="G6" s="10" t="s">
        <v>82</v>
      </c>
      <c r="H6" s="10" t="s">
        <v>19</v>
      </c>
      <c r="I6" s="64"/>
      <c r="J6" s="65"/>
      <c r="K6" s="65"/>
      <c r="L6" s="65"/>
      <c r="M6" s="65"/>
      <c r="N6" s="65"/>
      <c r="O6" s="65"/>
      <c r="P6" s="65"/>
      <c r="Q6" s="65"/>
      <c r="R6" s="65"/>
      <c r="S6" s="65"/>
      <c r="T6" s="10"/>
      <c r="U6" s="10"/>
      <c r="V6" s="10"/>
      <c r="W6" s="10"/>
      <c r="X6" s="9"/>
      <c r="Y6" s="9"/>
      <c r="Z6" s="9"/>
      <c r="AA6" s="9"/>
      <c r="AB6" s="9"/>
    </row>
    <row r="7" s="13" customFormat="true" ht="201" hidden="false" customHeight="true" outlineLevel="0" collapsed="false">
      <c r="A7" s="9"/>
      <c r="B7" s="9"/>
      <c r="C7" s="10"/>
      <c r="D7" s="10"/>
      <c r="E7" s="10"/>
      <c r="F7" s="10"/>
      <c r="G7" s="10"/>
      <c r="H7" s="10"/>
      <c r="I7" s="64"/>
      <c r="J7" s="65"/>
      <c r="K7" s="65"/>
      <c r="L7" s="65"/>
      <c r="M7" s="65"/>
      <c r="N7" s="65"/>
      <c r="O7" s="65"/>
      <c r="P7" s="65"/>
      <c r="Q7" s="65"/>
      <c r="R7" s="65"/>
      <c r="S7" s="65"/>
      <c r="T7" s="10"/>
      <c r="U7" s="10"/>
      <c r="V7" s="10"/>
      <c r="W7" s="10"/>
      <c r="X7" s="9"/>
      <c r="Y7" s="9"/>
      <c r="Z7" s="9"/>
      <c r="AA7" s="9"/>
      <c r="AB7" s="9"/>
    </row>
    <row r="8" s="24" customFormat="true" ht="19.5" hidden="false" customHeight="true" outlineLevel="0" collapsed="false">
      <c r="A8" s="14"/>
      <c r="B8" s="15"/>
      <c r="C8" s="16"/>
      <c r="D8" s="17"/>
      <c r="E8" s="17"/>
      <c r="F8" s="17"/>
      <c r="G8" s="17"/>
      <c r="H8" s="18" t="n">
        <f aca="false">'II-III Encargos'!D31/100</f>
        <v>0.3924</v>
      </c>
      <c r="I8" s="19"/>
      <c r="J8" s="19"/>
      <c r="K8" s="50" t="n">
        <f aca="false">'II-IV LDI'!C12</f>
        <v>0.4215</v>
      </c>
      <c r="L8" s="50"/>
      <c r="M8" s="50"/>
      <c r="N8" s="50"/>
      <c r="O8" s="66"/>
      <c r="P8" s="66"/>
      <c r="Q8" s="66"/>
      <c r="R8" s="66"/>
      <c r="S8" s="66"/>
      <c r="T8" s="67" t="n">
        <v>24.75</v>
      </c>
      <c r="U8" s="67" t="n">
        <v>8.1</v>
      </c>
      <c r="V8" s="66" t="n">
        <f aca="false">'II-IV LDI'!C12</f>
        <v>0.4215</v>
      </c>
      <c r="W8" s="66"/>
      <c r="X8" s="22" t="n">
        <f aca="false">SUM(X10:X13)</f>
        <v>4</v>
      </c>
      <c r="Y8" s="22" t="n">
        <f aca="false">SUM(Y10:Y13)</f>
        <v>4</v>
      </c>
      <c r="Z8" s="22" t="n">
        <v>12</v>
      </c>
      <c r="AA8" s="14" t="n">
        <v>30</v>
      </c>
      <c r="AB8" s="14" t="n">
        <v>2</v>
      </c>
    </row>
    <row r="9" s="24" customFormat="true" ht="17.25" hidden="false" customHeight="true" outlineLevel="0" collapsed="false">
      <c r="A9" s="14"/>
      <c r="B9" s="15"/>
      <c r="C9" s="16"/>
      <c r="D9" s="16" t="s">
        <v>24</v>
      </c>
      <c r="E9" s="16"/>
      <c r="F9" s="16"/>
      <c r="G9" s="16"/>
      <c r="H9" s="16" t="s">
        <v>24</v>
      </c>
      <c r="I9" s="16" t="s">
        <v>24</v>
      </c>
      <c r="J9" s="16"/>
      <c r="K9" s="16"/>
      <c r="L9" s="16"/>
      <c r="M9" s="16"/>
      <c r="N9" s="16"/>
      <c r="O9" s="16" t="s">
        <v>24</v>
      </c>
      <c r="P9" s="16"/>
      <c r="Q9" s="16"/>
      <c r="R9" s="16"/>
      <c r="S9" s="16"/>
      <c r="T9" s="16"/>
      <c r="U9" s="16"/>
      <c r="V9" s="16"/>
      <c r="W9" s="16"/>
      <c r="X9" s="27" t="s">
        <v>25</v>
      </c>
      <c r="Y9" s="27" t="s">
        <v>25</v>
      </c>
      <c r="Z9" s="16" t="s">
        <v>24</v>
      </c>
      <c r="AA9" s="14"/>
      <c r="AB9" s="14"/>
    </row>
    <row r="10" s="24" customFormat="true" ht="31.5" hidden="false" customHeight="true" outlineLevel="0" collapsed="false">
      <c r="A10" s="28" t="n">
        <v>1</v>
      </c>
      <c r="B10" s="29" t="s">
        <v>26</v>
      </c>
      <c r="C10" s="30" t="n">
        <f aca="false">'II-I Estimativa hor. ordin'!C10</f>
        <v>3790.19</v>
      </c>
      <c r="D10" s="30" t="n">
        <f aca="false">C10</f>
        <v>3790.19</v>
      </c>
      <c r="E10" s="30" t="n">
        <f aca="false">1100*40%</f>
        <v>440</v>
      </c>
      <c r="F10" s="30" t="n">
        <v>0</v>
      </c>
      <c r="G10" s="30" t="n">
        <f aca="false">SUM(D10:F10)/220*37.14%*2</f>
        <v>14.28</v>
      </c>
      <c r="H10" s="30" t="n">
        <f aca="false">SUM(D10:G10)*$H$8</f>
        <v>1665.53</v>
      </c>
      <c r="I10" s="30" t="n">
        <f aca="false">SUM(D10:H10)</f>
        <v>5910</v>
      </c>
      <c r="J10" s="68" t="n">
        <f aca="false">I10/220</f>
        <v>26.86</v>
      </c>
      <c r="K10" s="30" t="n">
        <f aca="false">J10*$K$8</f>
        <v>11.32</v>
      </c>
      <c r="L10" s="30" t="n">
        <f aca="false">SUM(J10:K10)</f>
        <v>38.18</v>
      </c>
      <c r="M10" s="30" t="n">
        <f aca="false">L10*2*1.2</f>
        <v>91.63</v>
      </c>
      <c r="N10" s="30" t="n">
        <f aca="false">L10*1.7*1.2</f>
        <v>77.89</v>
      </c>
      <c r="O10" s="30" t="n">
        <f aca="false">L10*1.5*1.2</f>
        <v>68.72</v>
      </c>
      <c r="P10" s="69" t="n">
        <v>48</v>
      </c>
      <c r="Q10" s="69" t="n">
        <v>192</v>
      </c>
      <c r="R10" s="70" t="n">
        <v>240</v>
      </c>
      <c r="S10" s="71" t="n">
        <f aca="false">(O10*R10)+(N10*P10)+(M10*Q10)*Y10</f>
        <v>37824.48</v>
      </c>
      <c r="T10" s="71" t="n">
        <f aca="false">8*$Z$8*$T$8</f>
        <v>2376</v>
      </c>
      <c r="U10" s="71" t="n">
        <f aca="false">$U$8*8*$Z$8</f>
        <v>777.6</v>
      </c>
      <c r="V10" s="71" t="n">
        <f aca="false">SUM(T10:U10)*$V$8</f>
        <v>1329.24</v>
      </c>
      <c r="W10" s="71" t="n">
        <f aca="false">SUM(T10:V10)*Y10</f>
        <v>4482.84</v>
      </c>
      <c r="X10" s="33" t="n">
        <v>1</v>
      </c>
      <c r="Y10" s="33" t="n">
        <v>1</v>
      </c>
      <c r="Z10" s="30" t="n">
        <f aca="false">SUM(S10+W10)</f>
        <v>42307.32</v>
      </c>
      <c r="AA10" s="72" t="n">
        <f aca="false">Z10*2.5</f>
        <v>105768.3</v>
      </c>
      <c r="AB10" s="72" t="n">
        <f aca="false">AA10/30*2</f>
        <v>7051.22</v>
      </c>
    </row>
    <row r="11" s="24" customFormat="true" ht="44.25" hidden="false" customHeight="true" outlineLevel="0" collapsed="false">
      <c r="A11" s="28" t="n">
        <v>2</v>
      </c>
      <c r="B11" s="29" t="s">
        <v>27</v>
      </c>
      <c r="C11" s="30" t="n">
        <f aca="false">'II-I Estimativa hor. ordin'!C11</f>
        <v>1647.91</v>
      </c>
      <c r="D11" s="30" t="n">
        <f aca="false">C11</f>
        <v>1647.91</v>
      </c>
      <c r="E11" s="30" t="n">
        <f aca="false">1100*40%</f>
        <v>440</v>
      </c>
      <c r="F11" s="30" t="n">
        <v>0</v>
      </c>
      <c r="G11" s="30" t="n">
        <f aca="false">SUM(D11:F11)/220*37.14%*2</f>
        <v>7.05</v>
      </c>
      <c r="H11" s="30" t="n">
        <f aca="false">SUM(D11:G11)*$H$8</f>
        <v>822.06</v>
      </c>
      <c r="I11" s="30" t="n">
        <f aca="false">SUM(D11:H11)</f>
        <v>2917.02</v>
      </c>
      <c r="J11" s="68" t="n">
        <f aca="false">I11/220</f>
        <v>13.26</v>
      </c>
      <c r="K11" s="30" t="n">
        <f aca="false">J11*$K$8</f>
        <v>5.59</v>
      </c>
      <c r="L11" s="30" t="n">
        <f aca="false">SUM(J11:K11)</f>
        <v>18.85</v>
      </c>
      <c r="M11" s="30" t="n">
        <f aca="false">L11*2*1.2</f>
        <v>45.24</v>
      </c>
      <c r="N11" s="30" t="n">
        <f aca="false">L11*1.7*1.2</f>
        <v>38.45</v>
      </c>
      <c r="O11" s="30" t="n">
        <f aca="false">L11*1.5*1.2</f>
        <v>33.93</v>
      </c>
      <c r="P11" s="69" t="n">
        <v>48</v>
      </c>
      <c r="Q11" s="69" t="n">
        <v>192</v>
      </c>
      <c r="R11" s="70" t="n">
        <v>240</v>
      </c>
      <c r="S11" s="71" t="n">
        <f aca="false">(O11*R11)+(N11*P11)+(M11*Q11)*Y11</f>
        <v>18674.88</v>
      </c>
      <c r="T11" s="71" t="n">
        <f aca="false">8*$Z$8*$T$8</f>
        <v>2376</v>
      </c>
      <c r="U11" s="71" t="n">
        <f aca="false">$U$8*8*$Z$8</f>
        <v>777.6</v>
      </c>
      <c r="V11" s="71" t="n">
        <f aca="false">SUM(T11:U11)*$V$8</f>
        <v>1329.24</v>
      </c>
      <c r="W11" s="71" t="n">
        <f aca="false">SUM(T11:V11)*Y11</f>
        <v>4482.84</v>
      </c>
      <c r="X11" s="33" t="n">
        <v>1</v>
      </c>
      <c r="Y11" s="33" t="n">
        <v>1</v>
      </c>
      <c r="Z11" s="30" t="n">
        <f aca="false">SUM(S11+W11)</f>
        <v>23157.72</v>
      </c>
      <c r="AA11" s="72" t="n">
        <f aca="false">Z11*2.5</f>
        <v>57894.3</v>
      </c>
      <c r="AB11" s="72" t="n">
        <f aca="false">AA11/30*2</f>
        <v>3859.62</v>
      </c>
    </row>
    <row r="12" s="24" customFormat="true" ht="34.5" hidden="false" customHeight="true" outlineLevel="0" collapsed="false">
      <c r="A12" s="28" t="n">
        <v>3</v>
      </c>
      <c r="B12" s="29" t="s">
        <v>28</v>
      </c>
      <c r="C12" s="30" t="n">
        <f aca="false">'II-I Estimativa hor. ordin'!C12</f>
        <v>2276.9</v>
      </c>
      <c r="D12" s="30" t="n">
        <f aca="false">C12</f>
        <v>2276.9</v>
      </c>
      <c r="E12" s="30" t="n">
        <f aca="false">1100*40%</f>
        <v>440</v>
      </c>
      <c r="F12" s="30" t="n">
        <v>0</v>
      </c>
      <c r="G12" s="30" t="n">
        <f aca="false">SUM(D12:F12)/220*37.14%*2</f>
        <v>9.17</v>
      </c>
      <c r="H12" s="30" t="n">
        <f aca="false">SUM(D12:G12)*$H$8</f>
        <v>1069.71</v>
      </c>
      <c r="I12" s="30" t="n">
        <f aca="false">SUM(D12:H12)</f>
        <v>3795.78</v>
      </c>
      <c r="J12" s="68" t="n">
        <f aca="false">I12/220</f>
        <v>17.25</v>
      </c>
      <c r="K12" s="30" t="n">
        <f aca="false">J12*$K$8</f>
        <v>7.27</v>
      </c>
      <c r="L12" s="30" t="n">
        <f aca="false">SUM(J12:K12)</f>
        <v>24.52</v>
      </c>
      <c r="M12" s="30" t="n">
        <f aca="false">L12*2*1.2</f>
        <v>58.85</v>
      </c>
      <c r="N12" s="30" t="n">
        <f aca="false">L12*1.7*1.2</f>
        <v>50.02</v>
      </c>
      <c r="O12" s="30" t="n">
        <f aca="false">L12*1.5*1.2</f>
        <v>44.14</v>
      </c>
      <c r="P12" s="69" t="n">
        <v>48</v>
      </c>
      <c r="Q12" s="69" t="n">
        <v>192</v>
      </c>
      <c r="R12" s="70" t="n">
        <v>240</v>
      </c>
      <c r="S12" s="71" t="n">
        <f aca="false">(O12*R12)+(N12*P12)+(M12*Q12)*Y12</f>
        <v>24293.76</v>
      </c>
      <c r="T12" s="71" t="n">
        <f aca="false">8*$Z$8*$T$8</f>
        <v>2376</v>
      </c>
      <c r="U12" s="71" t="n">
        <f aca="false">$U$8*8*$Z$8</f>
        <v>777.6</v>
      </c>
      <c r="V12" s="71" t="n">
        <f aca="false">SUM(T12:U12)*$V$8</f>
        <v>1329.24</v>
      </c>
      <c r="W12" s="71" t="n">
        <f aca="false">SUM(T12:V12)*Y12</f>
        <v>4482.84</v>
      </c>
      <c r="X12" s="33" t="n">
        <v>1</v>
      </c>
      <c r="Y12" s="33" t="n">
        <v>1</v>
      </c>
      <c r="Z12" s="30" t="n">
        <f aca="false">SUM(S12+W12)</f>
        <v>28776.6</v>
      </c>
      <c r="AA12" s="72" t="n">
        <f aca="false">Z12*2.5</f>
        <v>71941.5</v>
      </c>
      <c r="AB12" s="72" t="n">
        <f aca="false">AA12/30*2</f>
        <v>4796.1</v>
      </c>
    </row>
    <row r="13" s="24" customFormat="true" ht="37.5" hidden="false" customHeight="true" outlineLevel="0" collapsed="false">
      <c r="A13" s="28" t="n">
        <v>4</v>
      </c>
      <c r="B13" s="29" t="s">
        <v>29</v>
      </c>
      <c r="C13" s="30" t="n">
        <f aca="false">'II-I Estimativa hor. ordin'!C13</f>
        <v>2276.9</v>
      </c>
      <c r="D13" s="30" t="n">
        <f aca="false">C13</f>
        <v>2276.9</v>
      </c>
      <c r="E13" s="30" t="n">
        <v>0</v>
      </c>
      <c r="F13" s="30" t="n">
        <f aca="false">D13*30%</f>
        <v>683.07</v>
      </c>
      <c r="G13" s="30" t="n">
        <f aca="false">SUM(D13:F13)/220*37.14%*2</f>
        <v>9.99</v>
      </c>
      <c r="H13" s="30" t="n">
        <f aca="false">SUM(D13:G13)*$H$8</f>
        <v>1165.41</v>
      </c>
      <c r="I13" s="30" t="n">
        <f aca="false">SUM(D13:H13)</f>
        <v>4135.37</v>
      </c>
      <c r="J13" s="68" t="n">
        <f aca="false">I13/220</f>
        <v>18.8</v>
      </c>
      <c r="K13" s="30" t="n">
        <f aca="false">J13*$K$8</f>
        <v>7.92</v>
      </c>
      <c r="L13" s="30" t="n">
        <f aca="false">SUM(J13:K13)</f>
        <v>26.72</v>
      </c>
      <c r="M13" s="30" t="n">
        <f aca="false">L13*2*1.2</f>
        <v>64.13</v>
      </c>
      <c r="N13" s="30" t="n">
        <f aca="false">L13*1.7*1.2</f>
        <v>54.51</v>
      </c>
      <c r="O13" s="30" t="n">
        <f aca="false">L13*1.5*1.2</f>
        <v>48.1</v>
      </c>
      <c r="P13" s="69" t="n">
        <v>48</v>
      </c>
      <c r="Q13" s="69" t="n">
        <v>192</v>
      </c>
      <c r="R13" s="70" t="n">
        <v>240</v>
      </c>
      <c r="S13" s="71" t="n">
        <f aca="false">(O13*R13)+(N13*P13)+(M13*Q13)*Y13</f>
        <v>26473.44</v>
      </c>
      <c r="T13" s="71" t="n">
        <f aca="false">8*$Z$8*$T$8</f>
        <v>2376</v>
      </c>
      <c r="U13" s="71" t="n">
        <f aca="false">$U$8*8*$Z$8</f>
        <v>777.6</v>
      </c>
      <c r="V13" s="71" t="n">
        <f aca="false">SUM(T13:U13)*$V$8</f>
        <v>1329.24</v>
      </c>
      <c r="W13" s="71" t="n">
        <f aca="false">SUM(T13:V13)*Y13</f>
        <v>4482.84</v>
      </c>
      <c r="X13" s="33" t="n">
        <v>1</v>
      </c>
      <c r="Y13" s="33" t="n">
        <v>1</v>
      </c>
      <c r="Z13" s="30" t="n">
        <f aca="false">SUM(S13+W13)</f>
        <v>30956.28</v>
      </c>
      <c r="AA13" s="72" t="n">
        <f aca="false">Z13*2.5</f>
        <v>77390.7</v>
      </c>
      <c r="AB13" s="72" t="n">
        <f aca="false">AA13/30*2</f>
        <v>5159.38</v>
      </c>
    </row>
    <row r="14" s="24" customFormat="true" ht="32.25" hidden="false" customHeight="true" outlineLevel="0" collapsed="false">
      <c r="A14" s="34"/>
      <c r="B14" s="35"/>
      <c r="C14" s="36"/>
      <c r="D14" s="37"/>
      <c r="E14" s="37"/>
      <c r="F14" s="37"/>
      <c r="G14" s="37"/>
      <c r="H14" s="37"/>
      <c r="I14" s="37"/>
      <c r="J14" s="37"/>
      <c r="K14" s="37"/>
      <c r="L14" s="37"/>
      <c r="M14" s="37"/>
      <c r="N14" s="37"/>
      <c r="O14" s="37"/>
      <c r="P14" s="37"/>
      <c r="Q14" s="37"/>
      <c r="R14" s="37"/>
      <c r="S14" s="37"/>
      <c r="T14" s="73"/>
      <c r="U14" s="37"/>
      <c r="V14" s="74"/>
      <c r="W14" s="74"/>
      <c r="X14" s="38" t="s">
        <v>83</v>
      </c>
      <c r="Y14" s="38"/>
      <c r="Z14" s="38"/>
      <c r="AA14" s="38"/>
      <c r="AB14" s="75" t="n">
        <f aca="false">SUM(AB10:AB13)</f>
        <v>20866.32</v>
      </c>
    </row>
    <row r="15" s="24" customFormat="true" ht="36.75" hidden="false" customHeight="true" outlineLevel="0" collapsed="false">
      <c r="A15" s="42"/>
      <c r="B15" s="76"/>
      <c r="C15" s="77"/>
      <c r="D15" s="77"/>
      <c r="E15" s="77"/>
      <c r="F15" s="77"/>
      <c r="G15" s="77"/>
      <c r="H15" s="77"/>
      <c r="I15" s="77"/>
      <c r="J15" s="77"/>
      <c r="K15" s="77"/>
      <c r="L15" s="77"/>
      <c r="M15" s="77"/>
      <c r="N15" s="77"/>
      <c r="O15" s="77"/>
      <c r="P15" s="77"/>
      <c r="Q15" s="77"/>
      <c r="R15" s="77"/>
      <c r="S15" s="77"/>
      <c r="T15" s="77"/>
      <c r="U15" s="77"/>
      <c r="V15" s="77"/>
      <c r="W15" s="77"/>
      <c r="X15" s="78"/>
      <c r="Y15" s="78"/>
      <c r="Z15" s="79"/>
    </row>
    <row r="16" s="24" customFormat="true" ht="36.75" hidden="false" customHeight="true" outlineLevel="0" collapsed="false">
      <c r="A16" s="6" t="s">
        <v>84</v>
      </c>
      <c r="B16" s="6"/>
      <c r="C16" s="6"/>
      <c r="D16" s="6"/>
      <c r="E16" s="6"/>
      <c r="F16" s="6"/>
      <c r="G16" s="6"/>
      <c r="H16" s="6"/>
      <c r="I16" s="6"/>
      <c r="J16" s="6"/>
      <c r="K16" s="6"/>
      <c r="L16" s="6"/>
      <c r="M16" s="6"/>
      <c r="N16" s="6"/>
      <c r="O16" s="6"/>
      <c r="P16" s="6"/>
      <c r="Q16" s="6"/>
      <c r="R16" s="6"/>
      <c r="S16" s="6"/>
      <c r="T16" s="6"/>
      <c r="U16" s="6"/>
      <c r="V16" s="6"/>
      <c r="W16" s="6"/>
      <c r="X16" s="6"/>
      <c r="Y16" s="6"/>
      <c r="Z16" s="6"/>
      <c r="AA16" s="7"/>
    </row>
    <row r="17" s="24" customFormat="true" ht="36.75" hidden="false" customHeight="true" outlineLevel="0" collapsed="false">
      <c r="A17" s="9" t="s">
        <v>4</v>
      </c>
      <c r="B17" s="9" t="s">
        <v>5</v>
      </c>
      <c r="C17" s="10" t="s">
        <v>6</v>
      </c>
      <c r="D17" s="11" t="s">
        <v>7</v>
      </c>
      <c r="E17" s="11"/>
      <c r="F17" s="11"/>
      <c r="G17" s="11"/>
      <c r="H17" s="11"/>
      <c r="I17" s="64" t="s">
        <v>7</v>
      </c>
      <c r="J17" s="65" t="s">
        <v>64</v>
      </c>
      <c r="K17" s="65" t="s">
        <v>65</v>
      </c>
      <c r="L17" s="65" t="s">
        <v>66</v>
      </c>
      <c r="M17" s="10" t="s">
        <v>67</v>
      </c>
      <c r="N17" s="10" t="s">
        <v>68</v>
      </c>
      <c r="O17" s="10" t="s">
        <v>69</v>
      </c>
      <c r="P17" s="10" t="s">
        <v>85</v>
      </c>
      <c r="Q17" s="10" t="s">
        <v>86</v>
      </c>
      <c r="R17" s="10" t="s">
        <v>87</v>
      </c>
      <c r="S17" s="10" t="s">
        <v>88</v>
      </c>
      <c r="T17" s="10" t="s">
        <v>20</v>
      </c>
      <c r="U17" s="10" t="s">
        <v>21</v>
      </c>
      <c r="V17" s="10" t="s">
        <v>76</v>
      </c>
      <c r="W17" s="10" t="s">
        <v>89</v>
      </c>
      <c r="X17" s="9" t="s">
        <v>12</v>
      </c>
      <c r="Y17" s="9" t="s">
        <v>13</v>
      </c>
      <c r="Z17" s="9" t="s">
        <v>15</v>
      </c>
      <c r="AA17" s="9" t="s">
        <v>79</v>
      </c>
      <c r="AB17" s="9" t="s">
        <v>90</v>
      </c>
    </row>
    <row r="18" s="24" customFormat="true" ht="36.75" hidden="false" customHeight="true" outlineLevel="0" collapsed="false">
      <c r="A18" s="9"/>
      <c r="B18" s="9"/>
      <c r="C18" s="10"/>
      <c r="D18" s="10" t="s">
        <v>16</v>
      </c>
      <c r="E18" s="10" t="s">
        <v>17</v>
      </c>
      <c r="F18" s="10" t="s">
        <v>81</v>
      </c>
      <c r="G18" s="10" t="s">
        <v>82</v>
      </c>
      <c r="H18" s="10" t="s">
        <v>19</v>
      </c>
      <c r="I18" s="64"/>
      <c r="J18" s="65"/>
      <c r="K18" s="65"/>
      <c r="L18" s="65"/>
      <c r="M18" s="65"/>
      <c r="N18" s="65"/>
      <c r="O18" s="65"/>
      <c r="P18" s="65"/>
      <c r="Q18" s="65"/>
      <c r="R18" s="65"/>
      <c r="S18" s="65"/>
      <c r="T18" s="10"/>
      <c r="U18" s="10"/>
      <c r="V18" s="10"/>
      <c r="W18" s="10"/>
      <c r="X18" s="9"/>
      <c r="Y18" s="9"/>
      <c r="Z18" s="9"/>
      <c r="AA18" s="9"/>
      <c r="AB18" s="9"/>
    </row>
    <row r="19" s="24" customFormat="true" ht="225.75" hidden="false" customHeight="true" outlineLevel="0" collapsed="false">
      <c r="A19" s="9"/>
      <c r="B19" s="9"/>
      <c r="C19" s="10"/>
      <c r="D19" s="10"/>
      <c r="E19" s="10"/>
      <c r="F19" s="10"/>
      <c r="G19" s="10"/>
      <c r="H19" s="10"/>
      <c r="I19" s="64"/>
      <c r="J19" s="65"/>
      <c r="K19" s="65"/>
      <c r="L19" s="65"/>
      <c r="M19" s="65"/>
      <c r="N19" s="65"/>
      <c r="O19" s="65"/>
      <c r="P19" s="65"/>
      <c r="Q19" s="65"/>
      <c r="R19" s="65"/>
      <c r="S19" s="65"/>
      <c r="T19" s="10"/>
      <c r="U19" s="10"/>
      <c r="V19" s="10"/>
      <c r="W19" s="10"/>
      <c r="X19" s="9"/>
      <c r="Y19" s="9"/>
      <c r="Z19" s="9"/>
      <c r="AA19" s="9"/>
      <c r="AB19" s="9"/>
    </row>
    <row r="20" s="24" customFormat="true" ht="36.75" hidden="false" customHeight="true" outlineLevel="0" collapsed="false">
      <c r="A20" s="14"/>
      <c r="B20" s="15"/>
      <c r="C20" s="16"/>
      <c r="D20" s="17"/>
      <c r="E20" s="17"/>
      <c r="F20" s="17"/>
      <c r="G20" s="17"/>
      <c r="H20" s="18" t="n">
        <f aca="false">'II-III Encargos'!I31/100</f>
        <v>0.5924</v>
      </c>
      <c r="I20" s="19"/>
      <c r="J20" s="19"/>
      <c r="K20" s="50" t="n">
        <f aca="false">'II-IV LDI'!D12</f>
        <v>0.3469</v>
      </c>
      <c r="L20" s="50"/>
      <c r="M20" s="50"/>
      <c r="N20" s="50"/>
      <c r="O20" s="66"/>
      <c r="P20" s="66"/>
      <c r="Q20" s="66"/>
      <c r="R20" s="66"/>
      <c r="S20" s="66"/>
      <c r="T20" s="67" t="n">
        <v>24.75</v>
      </c>
      <c r="U20" s="67" t="n">
        <v>8.1</v>
      </c>
      <c r="V20" s="66" t="n">
        <f aca="false">'II-IV LDI'!D12</f>
        <v>0.3469</v>
      </c>
      <c r="W20" s="66"/>
      <c r="X20" s="22" t="n">
        <f aca="false">SUM(X22:X25)</f>
        <v>4</v>
      </c>
      <c r="Y20" s="22" t="n">
        <f aca="false">SUM(Y22:Y25)</f>
        <v>4</v>
      </c>
      <c r="Z20" s="22" t="n">
        <v>12</v>
      </c>
      <c r="AA20" s="14"/>
      <c r="AB20" s="14" t="n">
        <v>28</v>
      </c>
    </row>
    <row r="21" s="24" customFormat="true" ht="36.75" hidden="false" customHeight="true" outlineLevel="0" collapsed="false">
      <c r="A21" s="14"/>
      <c r="B21" s="15"/>
      <c r="C21" s="16"/>
      <c r="D21" s="16" t="s">
        <v>24</v>
      </c>
      <c r="E21" s="16"/>
      <c r="F21" s="16"/>
      <c r="G21" s="16"/>
      <c r="H21" s="16" t="s">
        <v>24</v>
      </c>
      <c r="I21" s="16" t="s">
        <v>24</v>
      </c>
      <c r="J21" s="16"/>
      <c r="K21" s="16"/>
      <c r="L21" s="16"/>
      <c r="M21" s="16"/>
      <c r="N21" s="16"/>
      <c r="O21" s="16" t="s">
        <v>24</v>
      </c>
      <c r="P21" s="16"/>
      <c r="Q21" s="16"/>
      <c r="R21" s="16"/>
      <c r="S21" s="16"/>
      <c r="T21" s="16"/>
      <c r="U21" s="16"/>
      <c r="V21" s="16"/>
      <c r="W21" s="16"/>
      <c r="X21" s="27" t="s">
        <v>25</v>
      </c>
      <c r="Y21" s="27" t="s">
        <v>25</v>
      </c>
      <c r="Z21" s="16" t="s">
        <v>24</v>
      </c>
      <c r="AA21" s="14"/>
      <c r="AB21" s="14"/>
    </row>
    <row r="22" s="24" customFormat="true" ht="36.75" hidden="false" customHeight="true" outlineLevel="0" collapsed="false">
      <c r="A22" s="28" t="n">
        <v>1</v>
      </c>
      <c r="B22" s="29" t="s">
        <v>26</v>
      </c>
      <c r="C22" s="30" t="n">
        <f aca="false">'II-I Estimativa hor. ordin'!C30</f>
        <v>3790.19</v>
      </c>
      <c r="D22" s="30" t="n">
        <f aca="false">C22</f>
        <v>3790.19</v>
      </c>
      <c r="E22" s="30" t="n">
        <f aca="false">1100*40%</f>
        <v>440</v>
      </c>
      <c r="F22" s="30" t="n">
        <v>0</v>
      </c>
      <c r="G22" s="30" t="n">
        <f aca="false">SUM(D22:F22)/220*37.14%*2</f>
        <v>14.28</v>
      </c>
      <c r="H22" s="30" t="n">
        <f aca="false">SUM(D22:G22)*$H$20</f>
        <v>2514.42</v>
      </c>
      <c r="I22" s="30" t="n">
        <f aca="false">SUM(D22:H22)</f>
        <v>6758.89</v>
      </c>
      <c r="J22" s="68" t="n">
        <f aca="false">I22/220</f>
        <v>30.72</v>
      </c>
      <c r="K22" s="30" t="n">
        <f aca="false">J22*$K$20</f>
        <v>10.66</v>
      </c>
      <c r="L22" s="30" t="n">
        <f aca="false">SUM(J22:K22)</f>
        <v>41.38</v>
      </c>
      <c r="M22" s="30" t="n">
        <f aca="false">L22*2*1.2</f>
        <v>99.31</v>
      </c>
      <c r="N22" s="30" t="n">
        <f aca="false">L22*1.7*1.2</f>
        <v>84.42</v>
      </c>
      <c r="O22" s="30" t="n">
        <f aca="false">L22*1.5*1.2</f>
        <v>74.48</v>
      </c>
      <c r="P22" s="69" t="n">
        <v>48</v>
      </c>
      <c r="Q22" s="69" t="n">
        <v>192</v>
      </c>
      <c r="R22" s="70" t="n">
        <v>240</v>
      </c>
      <c r="S22" s="71" t="n">
        <f aca="false">(O22*R22)+(M22*Q22)+(N22*P22)*Y22</f>
        <v>40994.88</v>
      </c>
      <c r="T22" s="71" t="n">
        <f aca="false">8*$T$20*$Z$20</f>
        <v>2376</v>
      </c>
      <c r="U22" s="71" t="n">
        <f aca="false">$U$20*8*$Z$20</f>
        <v>777.6</v>
      </c>
      <c r="V22" s="71" t="n">
        <f aca="false">SUM(T22:U22)*$V$20</f>
        <v>1093.98</v>
      </c>
      <c r="W22" s="71" t="n">
        <f aca="false">SUM(T22:V22)*Y22</f>
        <v>4247.58</v>
      </c>
      <c r="X22" s="33" t="n">
        <v>1</v>
      </c>
      <c r="Y22" s="33" t="n">
        <v>1</v>
      </c>
      <c r="Z22" s="30" t="n">
        <f aca="false">SUM(S22+W22)</f>
        <v>45242.46</v>
      </c>
      <c r="AA22" s="72" t="n">
        <f aca="false">Z22*2.5</f>
        <v>113106.15</v>
      </c>
      <c r="AB22" s="72" t="n">
        <f aca="false">AA22/30*28</f>
        <v>105565.74</v>
      </c>
    </row>
    <row r="23" s="24" customFormat="true" ht="36.75" hidden="false" customHeight="true" outlineLevel="0" collapsed="false">
      <c r="A23" s="28" t="n">
        <v>2</v>
      </c>
      <c r="B23" s="29" t="s">
        <v>27</v>
      </c>
      <c r="C23" s="30" t="n">
        <f aca="false">'II-I Estimativa hor. ordin'!C31</f>
        <v>1647.91</v>
      </c>
      <c r="D23" s="30" t="n">
        <f aca="false">C23</f>
        <v>1647.91</v>
      </c>
      <c r="E23" s="30" t="n">
        <f aca="false">1100*40%</f>
        <v>440</v>
      </c>
      <c r="F23" s="30" t="n">
        <v>0</v>
      </c>
      <c r="G23" s="30" t="n">
        <f aca="false">SUM(D23:F23)/220*37.14%*2</f>
        <v>7.05</v>
      </c>
      <c r="H23" s="30" t="n">
        <f aca="false">SUM(D23:G23)*$H$20</f>
        <v>1241.05</v>
      </c>
      <c r="I23" s="30" t="n">
        <f aca="false">SUM(D23:H23)</f>
        <v>3336.01</v>
      </c>
      <c r="J23" s="68" t="n">
        <f aca="false">I23/220</f>
        <v>15.16</v>
      </c>
      <c r="K23" s="30" t="n">
        <f aca="false">J23*$K$20</f>
        <v>5.26</v>
      </c>
      <c r="L23" s="30" t="n">
        <f aca="false">SUM(J23:K23)</f>
        <v>20.42</v>
      </c>
      <c r="M23" s="30" t="n">
        <f aca="false">L23*2*1.2</f>
        <v>49.01</v>
      </c>
      <c r="N23" s="30" t="n">
        <f aca="false">L23*1.7*1.2</f>
        <v>41.66</v>
      </c>
      <c r="O23" s="30" t="n">
        <f aca="false">L23*1.5*1.2</f>
        <v>36.76</v>
      </c>
      <c r="P23" s="69" t="n">
        <v>48</v>
      </c>
      <c r="Q23" s="69" t="n">
        <v>192</v>
      </c>
      <c r="R23" s="70" t="n">
        <v>240</v>
      </c>
      <c r="S23" s="71" t="n">
        <f aca="false">(O23*R23)+(M23*Q23)+(N23*P23)*Y23</f>
        <v>20232</v>
      </c>
      <c r="T23" s="71" t="n">
        <f aca="false">8*$T$20*$Z$20</f>
        <v>2376</v>
      </c>
      <c r="U23" s="71" t="n">
        <f aca="false">$U$20*8*$Z$20</f>
        <v>777.6</v>
      </c>
      <c r="V23" s="71" t="n">
        <f aca="false">SUM(T23:U23)*$V$20</f>
        <v>1093.98</v>
      </c>
      <c r="W23" s="71" t="n">
        <f aca="false">SUM(T23:V23)*Y23</f>
        <v>4247.58</v>
      </c>
      <c r="X23" s="33" t="n">
        <v>1</v>
      </c>
      <c r="Y23" s="33" t="n">
        <v>1</v>
      </c>
      <c r="Z23" s="30" t="n">
        <f aca="false">SUM(S23+W23)</f>
        <v>24479.58</v>
      </c>
      <c r="AA23" s="72" t="n">
        <f aca="false">Z23*2.5</f>
        <v>61198.95</v>
      </c>
      <c r="AB23" s="72" t="n">
        <f aca="false">AA23/30*28</f>
        <v>57119.02</v>
      </c>
    </row>
    <row r="24" s="24" customFormat="true" ht="36.75" hidden="false" customHeight="true" outlineLevel="0" collapsed="false">
      <c r="A24" s="28" t="n">
        <v>3</v>
      </c>
      <c r="B24" s="29" t="s">
        <v>28</v>
      </c>
      <c r="C24" s="30" t="n">
        <f aca="false">'II-I Estimativa hor. ordin'!C33</f>
        <v>2276.9</v>
      </c>
      <c r="D24" s="30" t="n">
        <f aca="false">C24</f>
        <v>2276.9</v>
      </c>
      <c r="E24" s="30" t="n">
        <f aca="false">1100*40%</f>
        <v>440</v>
      </c>
      <c r="F24" s="30" t="n">
        <v>0</v>
      </c>
      <c r="G24" s="30" t="n">
        <f aca="false">SUM(D24:F24)/220*37.14%*2</f>
        <v>9.17</v>
      </c>
      <c r="H24" s="30" t="n">
        <f aca="false">SUM(D24:G24)*$H$20</f>
        <v>1614.92</v>
      </c>
      <c r="I24" s="30" t="n">
        <f aca="false">SUM(D24:H24)</f>
        <v>4340.99</v>
      </c>
      <c r="J24" s="68" t="n">
        <f aca="false">I24/220</f>
        <v>19.73</v>
      </c>
      <c r="K24" s="30" t="n">
        <f aca="false">J24*$K$20</f>
        <v>6.84</v>
      </c>
      <c r="L24" s="30" t="n">
        <f aca="false">SUM(J24:K24)</f>
        <v>26.57</v>
      </c>
      <c r="M24" s="30" t="n">
        <f aca="false">L24*2*1.2</f>
        <v>63.77</v>
      </c>
      <c r="N24" s="30" t="n">
        <f aca="false">L24*1.7*1.2</f>
        <v>54.2</v>
      </c>
      <c r="O24" s="30" t="n">
        <f aca="false">L24*1.5*1.2</f>
        <v>47.83</v>
      </c>
      <c r="P24" s="69" t="n">
        <v>48</v>
      </c>
      <c r="Q24" s="69" t="n">
        <v>192</v>
      </c>
      <c r="R24" s="70" t="n">
        <v>240</v>
      </c>
      <c r="S24" s="71" t="n">
        <f aca="false">(O24*R24)+(M24*Q24)+(N24*P24)*Y24</f>
        <v>26324.64</v>
      </c>
      <c r="T24" s="71" t="n">
        <f aca="false">8*$T$20*$Z$20</f>
        <v>2376</v>
      </c>
      <c r="U24" s="71" t="n">
        <f aca="false">$U$20*8*$Z$20</f>
        <v>777.6</v>
      </c>
      <c r="V24" s="71" t="n">
        <f aca="false">SUM(T24:U24)*$V$20</f>
        <v>1093.98</v>
      </c>
      <c r="W24" s="71" t="n">
        <f aca="false">SUM(T24:V24)*Y24</f>
        <v>4247.58</v>
      </c>
      <c r="X24" s="33" t="n">
        <v>1</v>
      </c>
      <c r="Y24" s="33" t="n">
        <v>1</v>
      </c>
      <c r="Z24" s="30" t="n">
        <f aca="false">SUM(S24+W24)</f>
        <v>30572.22</v>
      </c>
      <c r="AA24" s="72" t="n">
        <f aca="false">Z24*2.5</f>
        <v>76430.55</v>
      </c>
      <c r="AB24" s="72" t="n">
        <f aca="false">AA24/30*28</f>
        <v>71335.18</v>
      </c>
    </row>
    <row r="25" s="24" customFormat="true" ht="36.75" hidden="false" customHeight="true" outlineLevel="0" collapsed="false">
      <c r="A25" s="28" t="n">
        <v>4</v>
      </c>
      <c r="B25" s="29" t="s">
        <v>29</v>
      </c>
      <c r="C25" s="30" t="n">
        <f aca="false">'II-I Estimativa hor. ordin'!C33</f>
        <v>2276.9</v>
      </c>
      <c r="D25" s="30" t="n">
        <f aca="false">C25</f>
        <v>2276.9</v>
      </c>
      <c r="E25" s="30" t="n">
        <v>0</v>
      </c>
      <c r="F25" s="30" t="n">
        <f aca="false">D25*30%</f>
        <v>683.07</v>
      </c>
      <c r="G25" s="30" t="n">
        <f aca="false">SUM(D25:F25)/220*37.14%*2</f>
        <v>9.99</v>
      </c>
      <c r="H25" s="30" t="n">
        <f aca="false">SUM(D25:G25)*$H$20</f>
        <v>1759.4</v>
      </c>
      <c r="I25" s="30" t="n">
        <f aca="false">SUM(D25:H25)</f>
        <v>4729.36</v>
      </c>
      <c r="J25" s="68" t="n">
        <f aca="false">I25/220</f>
        <v>21.5</v>
      </c>
      <c r="K25" s="30" t="n">
        <f aca="false">J25*$K$20</f>
        <v>7.46</v>
      </c>
      <c r="L25" s="30" t="n">
        <f aca="false">SUM(J25:K25)</f>
        <v>28.96</v>
      </c>
      <c r="M25" s="30" t="n">
        <f aca="false">L25*2*1.2</f>
        <v>69.5</v>
      </c>
      <c r="N25" s="30" t="n">
        <f aca="false">L25*1.7*1.2</f>
        <v>59.08</v>
      </c>
      <c r="O25" s="30" t="n">
        <f aca="false">L25*1.5*1.2</f>
        <v>52.13</v>
      </c>
      <c r="P25" s="69" t="n">
        <v>48</v>
      </c>
      <c r="Q25" s="69" t="n">
        <v>192</v>
      </c>
      <c r="R25" s="70" t="n">
        <v>240</v>
      </c>
      <c r="S25" s="71" t="n">
        <f aca="false">(O25*R25)+(M25*Q25)+(N25*P25)*Y25</f>
        <v>28691.04</v>
      </c>
      <c r="T25" s="71" t="n">
        <f aca="false">8*$T$20*$Z$20</f>
        <v>2376</v>
      </c>
      <c r="U25" s="71" t="n">
        <f aca="false">$U$20*8*$Z$20</f>
        <v>777.6</v>
      </c>
      <c r="V25" s="71" t="n">
        <f aca="false">SUM(T25:U25)*$V$20</f>
        <v>1093.98</v>
      </c>
      <c r="W25" s="71" t="n">
        <f aca="false">SUM(T25:V25)*Y25</f>
        <v>4247.58</v>
      </c>
      <c r="X25" s="33" t="n">
        <v>1</v>
      </c>
      <c r="Y25" s="33" t="n">
        <v>1</v>
      </c>
      <c r="Z25" s="30" t="n">
        <f aca="false">SUM(S25+W25)</f>
        <v>32938.62</v>
      </c>
      <c r="AA25" s="72" t="n">
        <f aca="false">Z25*2.5</f>
        <v>82346.55</v>
      </c>
      <c r="AB25" s="72" t="n">
        <f aca="false">AA25/30*28</f>
        <v>76856.78</v>
      </c>
    </row>
    <row r="26" s="24" customFormat="true" ht="36.75" hidden="false" customHeight="true" outlineLevel="0" collapsed="false">
      <c r="A26" s="34"/>
      <c r="B26" s="35"/>
      <c r="C26" s="36"/>
      <c r="D26" s="37"/>
      <c r="E26" s="37"/>
      <c r="F26" s="37"/>
      <c r="G26" s="37"/>
      <c r="H26" s="37"/>
      <c r="I26" s="37"/>
      <c r="J26" s="37"/>
      <c r="K26" s="37"/>
      <c r="L26" s="37"/>
      <c r="M26" s="37"/>
      <c r="N26" s="37"/>
      <c r="O26" s="37"/>
      <c r="P26" s="37"/>
      <c r="Q26" s="37"/>
      <c r="R26" s="37"/>
      <c r="S26" s="37"/>
      <c r="T26" s="73"/>
      <c r="U26" s="37"/>
      <c r="V26" s="74"/>
      <c r="W26" s="74"/>
      <c r="X26" s="38" t="s">
        <v>91</v>
      </c>
      <c r="Y26" s="38"/>
      <c r="Z26" s="38"/>
      <c r="AA26" s="38"/>
      <c r="AB26" s="72" t="n">
        <f aca="false">SUM(AB22:AB25)</f>
        <v>310876.72</v>
      </c>
    </row>
    <row r="27" s="24" customFormat="true" ht="36.75" hidden="false" customHeight="true" outlineLevel="0" collapsed="false">
      <c r="A27" s="42"/>
      <c r="B27" s="76"/>
      <c r="C27" s="77"/>
      <c r="D27" s="77"/>
      <c r="E27" s="77"/>
      <c r="F27" s="77"/>
      <c r="G27" s="77"/>
      <c r="H27" s="77"/>
      <c r="I27" s="77"/>
      <c r="J27" s="77"/>
      <c r="K27" s="77"/>
      <c r="L27" s="77"/>
      <c r="M27" s="77"/>
      <c r="N27" s="77"/>
      <c r="O27" s="77"/>
      <c r="P27" s="77"/>
      <c r="Q27" s="77"/>
      <c r="R27" s="77"/>
      <c r="S27" s="77"/>
      <c r="T27" s="77"/>
      <c r="U27" s="77"/>
      <c r="V27" s="77"/>
      <c r="W27" s="77"/>
      <c r="X27" s="80" t="s">
        <v>92</v>
      </c>
      <c r="Y27" s="80"/>
      <c r="Z27" s="80"/>
      <c r="AA27" s="80"/>
      <c r="AB27" s="72" t="n">
        <f aca="false">AB14+AB26</f>
        <v>331743.04</v>
      </c>
    </row>
    <row r="28" s="24" customFormat="true" ht="36.75" hidden="false" customHeight="true" outlineLevel="0" collapsed="false">
      <c r="A28" s="42"/>
      <c r="B28" s="76"/>
      <c r="C28" s="77"/>
      <c r="D28" s="77"/>
      <c r="E28" s="77"/>
      <c r="F28" s="77"/>
      <c r="G28" s="77"/>
      <c r="H28" s="77"/>
      <c r="I28" s="77"/>
      <c r="J28" s="77"/>
      <c r="K28" s="77"/>
      <c r="L28" s="77"/>
      <c r="M28" s="77"/>
      <c r="N28" s="77"/>
      <c r="O28" s="77"/>
      <c r="P28" s="77"/>
      <c r="Q28" s="77"/>
      <c r="R28" s="77"/>
      <c r="S28" s="77"/>
      <c r="T28" s="77"/>
      <c r="U28" s="77"/>
      <c r="V28" s="77"/>
      <c r="W28" s="77"/>
      <c r="X28" s="78"/>
      <c r="Y28" s="78"/>
      <c r="Z28" s="79"/>
    </row>
    <row r="29" s="24" customFormat="true" ht="36.75" hidden="false" customHeight="true" outlineLevel="0" collapsed="false">
      <c r="A29" s="42"/>
      <c r="B29" s="81"/>
      <c r="C29" s="77"/>
      <c r="D29" s="77"/>
      <c r="E29" s="77"/>
      <c r="F29" s="77"/>
      <c r="G29" s="77"/>
      <c r="H29" s="77"/>
      <c r="I29" s="77"/>
      <c r="J29" s="77"/>
      <c r="K29" s="77"/>
      <c r="L29" s="77"/>
      <c r="M29" s="77"/>
      <c r="N29" s="77"/>
      <c r="O29" s="77"/>
      <c r="P29" s="77"/>
      <c r="Q29" s="77"/>
      <c r="R29" s="77"/>
      <c r="S29" s="77"/>
      <c r="T29" s="77"/>
      <c r="U29" s="77"/>
      <c r="V29" s="77"/>
      <c r="W29" s="77"/>
      <c r="X29" s="55"/>
      <c r="Y29" s="55"/>
      <c r="Z29" s="55"/>
    </row>
    <row r="30" s="52" customFormat="true" ht="27" hidden="false" customHeight="true" outlineLevel="0" collapsed="false">
      <c r="B30" s="53" t="s">
        <v>48</v>
      </c>
      <c r="C30" s="53"/>
      <c r="D30" s="53"/>
      <c r="E30" s="53"/>
      <c r="F30" s="53"/>
      <c r="G30" s="53"/>
      <c r="H30" s="53"/>
      <c r="I30" s="53"/>
      <c r="J30" s="53"/>
      <c r="K30" s="53"/>
      <c r="L30" s="53"/>
      <c r="M30" s="53"/>
      <c r="N30" s="53"/>
      <c r="O30" s="53"/>
      <c r="P30" s="53"/>
      <c r="Q30" s="53"/>
      <c r="R30" s="53"/>
      <c r="S30" s="53"/>
      <c r="T30" s="53"/>
      <c r="U30" s="53"/>
      <c r="V30" s="53"/>
      <c r="W30" s="53"/>
      <c r="X30" s="54"/>
      <c r="Y30" s="54"/>
      <c r="Z30" s="54"/>
      <c r="AA30" s="55"/>
      <c r="AB30" s="55"/>
    </row>
    <row r="31" s="56" customFormat="true" ht="34.5" hidden="false" customHeight="true" outlineLevel="0" collapsed="false">
      <c r="B31" s="53" t="s">
        <v>50</v>
      </c>
      <c r="C31" s="53"/>
      <c r="D31" s="53"/>
      <c r="E31" s="53"/>
      <c r="F31" s="53"/>
      <c r="G31" s="53"/>
      <c r="H31" s="53"/>
      <c r="I31" s="53"/>
      <c r="J31" s="53"/>
      <c r="K31" s="53"/>
      <c r="L31" s="53"/>
      <c r="M31" s="53"/>
      <c r="N31" s="53"/>
      <c r="O31" s="53"/>
      <c r="P31" s="53"/>
      <c r="Q31" s="53"/>
      <c r="R31" s="53"/>
      <c r="S31" s="53"/>
      <c r="T31" s="53"/>
      <c r="U31" s="53"/>
      <c r="V31" s="53"/>
      <c r="W31" s="53"/>
      <c r="X31" s="53"/>
      <c r="Y31" s="53"/>
      <c r="Z31" s="53"/>
      <c r="AA31" s="57"/>
      <c r="AB31" s="57"/>
    </row>
    <row r="32" s="56" customFormat="true" ht="30" hidden="false" customHeight="true" outlineLevel="0" collapsed="false">
      <c r="B32" s="53" t="s">
        <v>93</v>
      </c>
      <c r="C32" s="53"/>
      <c r="D32" s="53"/>
      <c r="E32" s="53"/>
      <c r="F32" s="53"/>
      <c r="G32" s="53"/>
      <c r="H32" s="53"/>
      <c r="I32" s="53"/>
      <c r="J32" s="53"/>
      <c r="K32" s="53"/>
      <c r="L32" s="53"/>
      <c r="M32" s="53"/>
      <c r="N32" s="53"/>
      <c r="O32" s="53"/>
      <c r="P32" s="53"/>
      <c r="Q32" s="53"/>
      <c r="R32" s="53"/>
      <c r="S32" s="53"/>
      <c r="T32" s="53"/>
      <c r="U32" s="53"/>
      <c r="V32" s="53"/>
      <c r="W32" s="53"/>
      <c r="X32" s="53"/>
      <c r="Y32" s="53"/>
      <c r="Z32" s="53"/>
      <c r="AA32" s="57"/>
      <c r="AB32" s="57"/>
    </row>
    <row r="33" s="56" customFormat="true" ht="31.5" hidden="false" customHeight="true" outlineLevel="0" collapsed="false">
      <c r="B33" s="53" t="s">
        <v>54</v>
      </c>
      <c r="C33" s="53"/>
      <c r="D33" s="53"/>
      <c r="E33" s="53"/>
      <c r="F33" s="53"/>
      <c r="G33" s="53"/>
      <c r="H33" s="53"/>
      <c r="I33" s="53"/>
      <c r="J33" s="53"/>
      <c r="K33" s="53"/>
      <c r="L33" s="53"/>
      <c r="M33" s="53"/>
      <c r="N33" s="53"/>
      <c r="O33" s="53"/>
      <c r="P33" s="53"/>
      <c r="Q33" s="53"/>
      <c r="R33" s="53"/>
      <c r="S33" s="53"/>
      <c r="T33" s="53"/>
      <c r="U33" s="53"/>
      <c r="V33" s="53"/>
      <c r="W33" s="53"/>
      <c r="X33" s="53"/>
      <c r="Y33" s="53"/>
      <c r="Z33" s="53"/>
      <c r="AA33" s="57"/>
      <c r="AB33" s="57"/>
    </row>
    <row r="34" s="56" customFormat="true" ht="32.25" hidden="false" customHeight="true" outlineLevel="0" collapsed="false">
      <c r="B34" s="53" t="s">
        <v>94</v>
      </c>
      <c r="C34" s="53"/>
      <c r="D34" s="53"/>
      <c r="E34" s="53"/>
      <c r="F34" s="53"/>
      <c r="G34" s="53"/>
      <c r="H34" s="53"/>
      <c r="I34" s="53"/>
      <c r="J34" s="53"/>
      <c r="K34" s="53"/>
      <c r="L34" s="53"/>
      <c r="M34" s="53"/>
      <c r="N34" s="53"/>
      <c r="O34" s="53"/>
      <c r="P34" s="53"/>
      <c r="Q34" s="53"/>
      <c r="R34" s="53"/>
      <c r="S34" s="53"/>
      <c r="T34" s="53"/>
      <c r="U34" s="53"/>
      <c r="V34" s="53"/>
      <c r="W34" s="53"/>
      <c r="X34" s="53"/>
      <c r="Y34" s="53"/>
      <c r="Z34" s="53"/>
      <c r="AA34" s="59"/>
      <c r="AB34" s="59"/>
    </row>
    <row r="35" s="56" customFormat="true" ht="32.25" hidden="false" customHeight="true" outlineLevel="0" collapsed="false">
      <c r="B35" s="53" t="s">
        <v>95</v>
      </c>
      <c r="C35" s="53"/>
      <c r="D35" s="53"/>
      <c r="E35" s="53"/>
      <c r="F35" s="53"/>
      <c r="G35" s="53"/>
      <c r="H35" s="53"/>
      <c r="I35" s="53"/>
      <c r="J35" s="53"/>
      <c r="K35" s="53"/>
      <c r="L35" s="53"/>
      <c r="M35" s="53"/>
      <c r="N35" s="53"/>
      <c r="O35" s="53"/>
      <c r="P35" s="53"/>
      <c r="Q35" s="53"/>
      <c r="R35" s="53"/>
      <c r="S35" s="53"/>
      <c r="T35" s="53"/>
      <c r="U35" s="53"/>
      <c r="V35" s="53"/>
      <c r="W35" s="53"/>
      <c r="X35" s="53"/>
      <c r="Y35" s="53"/>
      <c r="Z35" s="53"/>
      <c r="AA35" s="59"/>
      <c r="AB35" s="59"/>
    </row>
    <row r="36" s="56" customFormat="true" ht="32.25" hidden="false" customHeight="true" outlineLevel="0" collapsed="false">
      <c r="B36" s="53" t="s">
        <v>96</v>
      </c>
      <c r="C36" s="53"/>
      <c r="D36" s="53"/>
      <c r="E36" s="53"/>
      <c r="F36" s="53"/>
      <c r="G36" s="53"/>
      <c r="H36" s="53"/>
      <c r="I36" s="53"/>
      <c r="J36" s="53"/>
      <c r="K36" s="53"/>
      <c r="L36" s="53"/>
      <c r="M36" s="53"/>
      <c r="N36" s="53"/>
      <c r="O36" s="53"/>
      <c r="P36" s="53"/>
      <c r="Q36" s="53"/>
      <c r="R36" s="53"/>
      <c r="S36" s="53"/>
      <c r="T36" s="53"/>
      <c r="U36" s="53"/>
      <c r="V36" s="53"/>
      <c r="W36" s="53"/>
      <c r="X36" s="53"/>
      <c r="Y36" s="53"/>
      <c r="Z36" s="53"/>
      <c r="AA36" s="59"/>
      <c r="AB36" s="59"/>
    </row>
    <row r="37" s="56" customFormat="true" ht="30.75" hidden="false" customHeight="true" outlineLevel="0" collapsed="false">
      <c r="B37" s="53" t="s">
        <v>97</v>
      </c>
      <c r="C37" s="53"/>
      <c r="D37" s="53"/>
      <c r="E37" s="53"/>
      <c r="F37" s="53"/>
      <c r="G37" s="53"/>
      <c r="H37" s="53"/>
      <c r="I37" s="53"/>
      <c r="J37" s="53"/>
      <c r="K37" s="53"/>
      <c r="L37" s="53"/>
      <c r="M37" s="53"/>
      <c r="N37" s="53"/>
      <c r="O37" s="53"/>
      <c r="P37" s="53"/>
      <c r="Q37" s="53"/>
      <c r="R37" s="53"/>
      <c r="S37" s="53"/>
      <c r="T37" s="53"/>
      <c r="U37" s="53"/>
      <c r="V37" s="53"/>
      <c r="W37" s="53"/>
      <c r="X37" s="53"/>
      <c r="Y37" s="53"/>
      <c r="Z37" s="53"/>
      <c r="AA37" s="59"/>
      <c r="AB37" s="59"/>
    </row>
    <row r="38" s="56" customFormat="true" ht="33.75" hidden="false" customHeight="true" outlineLevel="0" collapsed="false">
      <c r="B38" s="60" t="s">
        <v>98</v>
      </c>
      <c r="C38" s="60"/>
      <c r="D38" s="60"/>
      <c r="E38" s="60"/>
      <c r="F38" s="60"/>
      <c r="G38" s="60"/>
      <c r="H38" s="60"/>
      <c r="I38" s="60"/>
      <c r="J38" s="60"/>
      <c r="K38" s="60"/>
      <c r="L38" s="60"/>
      <c r="M38" s="60"/>
      <c r="N38" s="60"/>
      <c r="O38" s="60"/>
      <c r="P38" s="60"/>
      <c r="Q38" s="60"/>
      <c r="R38" s="60"/>
      <c r="S38" s="60"/>
      <c r="T38" s="60"/>
      <c r="U38" s="60"/>
      <c r="V38" s="60"/>
      <c r="W38" s="60"/>
      <c r="X38" s="60"/>
      <c r="Y38" s="60"/>
      <c r="Z38" s="60"/>
      <c r="AA38" s="61"/>
      <c r="AB38" s="61"/>
    </row>
    <row r="39" customFormat="false" ht="35.25" hidden="false" customHeight="true" outlineLevel="0" collapsed="false">
      <c r="B39" s="62"/>
      <c r="C39" s="62"/>
      <c r="D39" s="62"/>
      <c r="E39" s="62"/>
      <c r="F39" s="62"/>
      <c r="G39" s="62"/>
      <c r="H39" s="62"/>
      <c r="I39" s="62"/>
      <c r="J39" s="62"/>
      <c r="K39" s="62"/>
      <c r="L39" s="62"/>
      <c r="M39" s="62"/>
      <c r="N39" s="62"/>
      <c r="O39" s="62"/>
      <c r="P39" s="62"/>
      <c r="Q39" s="62"/>
      <c r="R39" s="62"/>
      <c r="S39" s="62"/>
      <c r="T39" s="62"/>
      <c r="U39" s="62"/>
      <c r="V39" s="62"/>
      <c r="W39" s="62"/>
    </row>
    <row r="40" customFormat="false" ht="25.8" hidden="false" customHeight="false" outlineLevel="0" collapsed="false">
      <c r="X40" s="63"/>
      <c r="Y40" s="63"/>
      <c r="Z40" s="63"/>
    </row>
    <row r="41" customFormat="false" ht="25.8" hidden="false" customHeight="false" outlineLevel="0" collapsed="false">
      <c r="B41" s="63"/>
      <c r="C41" s="63"/>
      <c r="D41" s="63"/>
      <c r="E41" s="63"/>
      <c r="F41" s="63"/>
      <c r="G41" s="63"/>
      <c r="H41" s="63"/>
      <c r="I41" s="63"/>
      <c r="J41" s="63"/>
      <c r="K41" s="63"/>
      <c r="L41" s="63"/>
      <c r="M41" s="63"/>
      <c r="N41" s="63"/>
      <c r="O41" s="63"/>
      <c r="P41" s="63"/>
      <c r="Q41" s="63"/>
      <c r="R41" s="63"/>
      <c r="S41" s="63"/>
      <c r="T41" s="63"/>
      <c r="U41" s="63"/>
      <c r="V41" s="63"/>
      <c r="W41" s="63"/>
    </row>
  </sheetData>
  <mergeCells count="75">
    <mergeCell ref="A1:Z1"/>
    <mergeCell ref="A2:Z2"/>
    <mergeCell ref="A3:Z3"/>
    <mergeCell ref="A4:Z4"/>
    <mergeCell ref="A5:A7"/>
    <mergeCell ref="B5:B7"/>
    <mergeCell ref="C5:C7"/>
    <mergeCell ref="D5:H5"/>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D6:D7"/>
    <mergeCell ref="E6:E7"/>
    <mergeCell ref="F6:F7"/>
    <mergeCell ref="G6:G7"/>
    <mergeCell ref="H6:H7"/>
    <mergeCell ref="X14:AA14"/>
    <mergeCell ref="X15:Y15"/>
    <mergeCell ref="A16:Z16"/>
    <mergeCell ref="A17:A19"/>
    <mergeCell ref="B17:B19"/>
    <mergeCell ref="C17:C19"/>
    <mergeCell ref="D17:H17"/>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D18:D19"/>
    <mergeCell ref="E18:E19"/>
    <mergeCell ref="F18:F19"/>
    <mergeCell ref="G18:G19"/>
    <mergeCell ref="H18:H19"/>
    <mergeCell ref="X26:AA26"/>
    <mergeCell ref="X27:AA27"/>
    <mergeCell ref="B31:Z31"/>
    <mergeCell ref="B32:Z32"/>
    <mergeCell ref="B33:Z33"/>
    <mergeCell ref="B34:Z34"/>
    <mergeCell ref="B35:Z35"/>
    <mergeCell ref="B36:Z36"/>
    <mergeCell ref="B37:Z37"/>
    <mergeCell ref="B38:Z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18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F198" activeCellId="0" sqref="F198"/>
    </sheetView>
  </sheetViews>
  <sheetFormatPr defaultColWidth="16.328125" defaultRowHeight="14.4" zeroHeight="false" outlineLevelRow="0" outlineLevelCol="0"/>
  <cols>
    <col collapsed="false" customWidth="true" hidden="false" outlineLevel="0" max="1" min="1" style="82" width="2.32"/>
    <col collapsed="false" customWidth="true" hidden="false" outlineLevel="0" max="2" min="2" style="82" width="6.66"/>
    <col collapsed="false" customWidth="true" hidden="false" outlineLevel="0" max="3" min="3" style="127" width="67.99"/>
    <col collapsed="false" customWidth="true" hidden="false" outlineLevel="0" max="4" min="4" style="82" width="8.55"/>
    <col collapsed="false" customWidth="true" hidden="false" outlineLevel="0" max="5" min="5" style="82" width="14.33"/>
    <col collapsed="false" customWidth="true" hidden="false" outlineLevel="0" max="6" min="6" style="82" width="26.1"/>
    <col collapsed="false" customWidth="true" hidden="false" outlineLevel="0" max="7" min="7" style="281" width="21.32"/>
    <col collapsed="false" customWidth="true" hidden="false" outlineLevel="0" max="8" min="8" style="82" width="22.88"/>
    <col collapsed="false" customWidth="true" hidden="false" outlineLevel="0" max="9" min="9" style="82" width="19.66"/>
    <col collapsed="false" customWidth="false" hidden="false" outlineLevel="0" max="257" min="10" style="82" width="16.32"/>
  </cols>
  <sheetData>
    <row r="1" customFormat="false" ht="15" hidden="false" customHeight="false" outlineLevel="0" collapsed="false"/>
    <row r="2" customFormat="false" ht="16.5" hidden="false" customHeight="true" outlineLevel="0" collapsed="false">
      <c r="B2" s="201" t="s">
        <v>294</v>
      </c>
      <c r="C2" s="201"/>
      <c r="D2" s="201"/>
      <c r="E2" s="201"/>
      <c r="F2" s="201"/>
      <c r="G2" s="201"/>
      <c r="H2" s="201"/>
      <c r="I2" s="201"/>
    </row>
    <row r="3" customFormat="false" ht="29.25" hidden="false" customHeight="true" outlineLevel="0" collapsed="false">
      <c r="B3" s="199"/>
      <c r="C3" s="199"/>
      <c r="D3" s="199"/>
      <c r="E3" s="199"/>
      <c r="F3" s="199"/>
      <c r="G3" s="199"/>
      <c r="H3" s="199"/>
      <c r="I3" s="199"/>
    </row>
    <row r="4" customFormat="false" ht="30.75" hidden="false" customHeight="true" outlineLevel="0" collapsed="false">
      <c r="B4" s="282" t="s">
        <v>4</v>
      </c>
      <c r="C4" s="205" t="s">
        <v>295</v>
      </c>
      <c r="D4" s="283" t="s">
        <v>296</v>
      </c>
      <c r="E4" s="475" t="s">
        <v>297</v>
      </c>
      <c r="F4" s="476"/>
      <c r="G4" s="263" t="s">
        <v>755</v>
      </c>
      <c r="H4" s="285" t="s">
        <v>756</v>
      </c>
      <c r="I4" s="264" t="s">
        <v>757</v>
      </c>
    </row>
    <row r="5" customFormat="false" ht="30.75" hidden="false" customHeight="true" outlineLevel="0" collapsed="false">
      <c r="B5" s="286" t="n">
        <v>1</v>
      </c>
      <c r="C5" s="287" t="s">
        <v>303</v>
      </c>
      <c r="D5" s="288" t="n">
        <v>1</v>
      </c>
      <c r="E5" s="289" t="s">
        <v>304</v>
      </c>
      <c r="F5" s="365"/>
      <c r="G5" s="291"/>
      <c r="H5" s="292"/>
      <c r="I5" s="293" t="n">
        <f aca="false">H5/60</f>
        <v>0</v>
      </c>
    </row>
    <row r="6" customFormat="false" ht="27.6" hidden="false" customHeight="false" outlineLevel="0" collapsed="false">
      <c r="B6" s="131" t="n">
        <v>2</v>
      </c>
      <c r="C6" s="294" t="s">
        <v>306</v>
      </c>
      <c r="D6" s="295" t="n">
        <v>1</v>
      </c>
      <c r="E6" s="296" t="s">
        <v>304</v>
      </c>
      <c r="F6" s="365"/>
      <c r="G6" s="298"/>
      <c r="H6" s="299"/>
      <c r="I6" s="300" t="n">
        <f aca="false">H6/60</f>
        <v>0</v>
      </c>
    </row>
    <row r="7" customFormat="false" ht="29.25" hidden="false" customHeight="true" outlineLevel="0" collapsed="false">
      <c r="B7" s="131" t="n">
        <v>3</v>
      </c>
      <c r="C7" s="294" t="s">
        <v>308</v>
      </c>
      <c r="D7" s="295" t="n">
        <v>2</v>
      </c>
      <c r="E7" s="301" t="s">
        <v>309</v>
      </c>
      <c r="F7" s="477"/>
      <c r="G7" s="298"/>
      <c r="H7" s="299"/>
      <c r="I7" s="300" t="n">
        <f aca="false">H7/24</f>
        <v>0</v>
      </c>
    </row>
    <row r="8" customFormat="false" ht="29.25" hidden="false" customHeight="true" outlineLevel="0" collapsed="false">
      <c r="B8" s="131" t="n">
        <v>4</v>
      </c>
      <c r="C8" s="294" t="s">
        <v>311</v>
      </c>
      <c r="D8" s="295" t="n">
        <v>2</v>
      </c>
      <c r="E8" s="296" t="s">
        <v>304</v>
      </c>
      <c r="F8" s="365"/>
      <c r="G8" s="298"/>
      <c r="H8" s="299"/>
      <c r="I8" s="300" t="n">
        <f aca="false">H8/60</f>
        <v>0</v>
      </c>
    </row>
    <row r="9" customFormat="false" ht="29.25" hidden="false" customHeight="true" outlineLevel="0" collapsed="false">
      <c r="B9" s="131" t="n">
        <v>5</v>
      </c>
      <c r="C9" s="294" t="s">
        <v>313</v>
      </c>
      <c r="D9" s="303" t="n">
        <v>2</v>
      </c>
      <c r="E9" s="296" t="s">
        <v>304</v>
      </c>
      <c r="F9" s="365"/>
      <c r="G9" s="298"/>
      <c r="H9" s="299"/>
      <c r="I9" s="300" t="n">
        <f aca="false">H9/60</f>
        <v>0</v>
      </c>
    </row>
    <row r="10" customFormat="false" ht="29.25" hidden="false" customHeight="true" outlineLevel="0" collapsed="false">
      <c r="B10" s="131" t="n">
        <v>6</v>
      </c>
      <c r="C10" s="294" t="s">
        <v>316</v>
      </c>
      <c r="D10" s="303" t="n">
        <v>1</v>
      </c>
      <c r="E10" s="296" t="s">
        <v>304</v>
      </c>
      <c r="F10" s="365"/>
      <c r="G10" s="298"/>
      <c r="H10" s="299"/>
      <c r="I10" s="300" t="n">
        <f aca="false">H10/60</f>
        <v>0</v>
      </c>
    </row>
    <row r="11" customFormat="false" ht="29.25" hidden="false" customHeight="true" outlineLevel="0" collapsed="false">
      <c r="B11" s="131" t="n">
        <v>7</v>
      </c>
      <c r="C11" s="294" t="s">
        <v>319</v>
      </c>
      <c r="D11" s="295" t="n">
        <v>1</v>
      </c>
      <c r="E11" s="296" t="s">
        <v>304</v>
      </c>
      <c r="F11" s="365"/>
      <c r="G11" s="298"/>
      <c r="H11" s="299"/>
      <c r="I11" s="300" t="n">
        <f aca="false">H11/60</f>
        <v>0</v>
      </c>
    </row>
    <row r="12" customFormat="false" ht="29.25" hidden="false" customHeight="true" outlineLevel="0" collapsed="false">
      <c r="B12" s="131" t="n">
        <v>8</v>
      </c>
      <c r="C12" s="294" t="s">
        <v>322</v>
      </c>
      <c r="D12" s="295" t="n">
        <v>1</v>
      </c>
      <c r="E12" s="296" t="s">
        <v>304</v>
      </c>
      <c r="F12" s="365"/>
      <c r="G12" s="298"/>
      <c r="H12" s="299"/>
      <c r="I12" s="300" t="n">
        <f aca="false">H12/60</f>
        <v>0</v>
      </c>
    </row>
    <row r="13" customFormat="false" ht="29.25" hidden="false" customHeight="true" outlineLevel="0" collapsed="false">
      <c r="B13" s="131" t="n">
        <v>9</v>
      </c>
      <c r="C13" s="294" t="s">
        <v>324</v>
      </c>
      <c r="D13" s="295" t="n">
        <v>2</v>
      </c>
      <c r="E13" s="296" t="s">
        <v>304</v>
      </c>
      <c r="F13" s="365"/>
      <c r="G13" s="298"/>
      <c r="H13" s="299"/>
      <c r="I13" s="300" t="n">
        <f aca="false">H13/60</f>
        <v>0</v>
      </c>
    </row>
    <row r="14" customFormat="false" ht="29.25" hidden="false" customHeight="true" outlineLevel="0" collapsed="false">
      <c r="B14" s="131" t="n">
        <v>10</v>
      </c>
      <c r="C14" s="294" t="s">
        <v>326</v>
      </c>
      <c r="D14" s="295" t="n">
        <v>2</v>
      </c>
      <c r="E14" s="296" t="s">
        <v>304</v>
      </c>
      <c r="F14" s="365"/>
      <c r="G14" s="298"/>
      <c r="H14" s="299"/>
      <c r="I14" s="300" t="n">
        <f aca="false">H14/60</f>
        <v>0</v>
      </c>
    </row>
    <row r="15" customFormat="false" ht="29.25" hidden="false" customHeight="true" outlineLevel="0" collapsed="false">
      <c r="B15" s="131" t="n">
        <v>11</v>
      </c>
      <c r="C15" s="294" t="s">
        <v>328</v>
      </c>
      <c r="D15" s="295" t="n">
        <v>2</v>
      </c>
      <c r="E15" s="304" t="s">
        <v>304</v>
      </c>
      <c r="F15" s="303"/>
      <c r="G15" s="298"/>
      <c r="H15" s="299"/>
      <c r="I15" s="300" t="n">
        <f aca="false">H15/60</f>
        <v>0</v>
      </c>
    </row>
    <row r="16" customFormat="false" ht="29.25" hidden="false" customHeight="true" outlineLevel="0" collapsed="false">
      <c r="B16" s="131" t="n">
        <v>12</v>
      </c>
      <c r="C16" s="294" t="s">
        <v>330</v>
      </c>
      <c r="D16" s="295" t="n">
        <v>2</v>
      </c>
      <c r="E16" s="296" t="s">
        <v>304</v>
      </c>
      <c r="F16" s="365"/>
      <c r="G16" s="298"/>
      <c r="H16" s="299"/>
      <c r="I16" s="300" t="n">
        <f aca="false">H16/60</f>
        <v>0</v>
      </c>
    </row>
    <row r="17" customFormat="false" ht="29.25" hidden="false" customHeight="true" outlineLevel="0" collapsed="false">
      <c r="B17" s="131" t="n">
        <v>13</v>
      </c>
      <c r="C17" s="294" t="s">
        <v>332</v>
      </c>
      <c r="D17" s="295" t="n">
        <v>2</v>
      </c>
      <c r="E17" s="296" t="s">
        <v>304</v>
      </c>
      <c r="F17" s="365"/>
      <c r="G17" s="298"/>
      <c r="H17" s="299"/>
      <c r="I17" s="300" t="n">
        <f aca="false">H17/60</f>
        <v>0</v>
      </c>
    </row>
    <row r="18" customFormat="false" ht="29.25" hidden="false" customHeight="true" outlineLevel="0" collapsed="false">
      <c r="B18" s="131" t="n">
        <v>14</v>
      </c>
      <c r="C18" s="294" t="s">
        <v>335</v>
      </c>
      <c r="D18" s="295" t="n">
        <v>1</v>
      </c>
      <c r="E18" s="296" t="s">
        <v>304</v>
      </c>
      <c r="F18" s="365"/>
      <c r="G18" s="298"/>
      <c r="H18" s="299"/>
      <c r="I18" s="300" t="n">
        <f aca="false">H18/60</f>
        <v>0</v>
      </c>
    </row>
    <row r="19" customFormat="false" ht="36.75" hidden="false" customHeight="true" outlineLevel="0" collapsed="false">
      <c r="B19" s="131" t="n">
        <v>15</v>
      </c>
      <c r="C19" s="294" t="s">
        <v>338</v>
      </c>
      <c r="D19" s="295" t="n">
        <v>2</v>
      </c>
      <c r="E19" s="296" t="s">
        <v>304</v>
      </c>
      <c r="F19" s="365"/>
      <c r="G19" s="298"/>
      <c r="H19" s="299"/>
      <c r="I19" s="300" t="n">
        <f aca="false">H19/60</f>
        <v>0</v>
      </c>
    </row>
    <row r="20" customFormat="false" ht="36.75" hidden="false" customHeight="true" outlineLevel="0" collapsed="false">
      <c r="B20" s="131" t="n">
        <v>16</v>
      </c>
      <c r="C20" s="294" t="s">
        <v>341</v>
      </c>
      <c r="D20" s="295" t="n">
        <v>1</v>
      </c>
      <c r="E20" s="296" t="s">
        <v>304</v>
      </c>
      <c r="F20" s="365"/>
      <c r="G20" s="298"/>
      <c r="H20" s="299"/>
      <c r="I20" s="300" t="n">
        <f aca="false">H20/60</f>
        <v>0</v>
      </c>
    </row>
    <row r="21" customFormat="false" ht="36.75" hidden="false" customHeight="true" outlineLevel="0" collapsed="false">
      <c r="B21" s="131" t="n">
        <v>17</v>
      </c>
      <c r="C21" s="294" t="s">
        <v>343</v>
      </c>
      <c r="D21" s="295" t="n">
        <v>1</v>
      </c>
      <c r="E21" s="296" t="s">
        <v>304</v>
      </c>
      <c r="F21" s="365"/>
      <c r="G21" s="298"/>
      <c r="H21" s="299"/>
      <c r="I21" s="300" t="n">
        <f aca="false">H21/60</f>
        <v>0</v>
      </c>
    </row>
    <row r="22" customFormat="false" ht="30.75" hidden="false" customHeight="true" outlineLevel="0" collapsed="false">
      <c r="B22" s="131" t="n">
        <v>18</v>
      </c>
      <c r="C22" s="294" t="s">
        <v>346</v>
      </c>
      <c r="D22" s="295" t="n">
        <v>4</v>
      </c>
      <c r="E22" s="301" t="s">
        <v>347</v>
      </c>
      <c r="F22" s="477"/>
      <c r="G22" s="298"/>
      <c r="H22" s="299"/>
      <c r="I22" s="300" t="n">
        <f aca="false">H22/36</f>
        <v>0</v>
      </c>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09"/>
      <c r="AM22" s="309"/>
      <c r="AN22" s="309"/>
      <c r="AO22" s="309"/>
      <c r="AP22" s="309"/>
      <c r="AQ22" s="309"/>
      <c r="AR22" s="309"/>
      <c r="AS22" s="309"/>
      <c r="AT22" s="309"/>
      <c r="AU22" s="309"/>
      <c r="AV22" s="309"/>
      <c r="AW22" s="309"/>
      <c r="AX22" s="309"/>
      <c r="AY22" s="309"/>
      <c r="AZ22" s="309"/>
      <c r="BA22" s="309"/>
      <c r="BB22" s="309"/>
      <c r="BC22" s="309"/>
      <c r="BD22" s="309"/>
      <c r="BE22" s="309"/>
      <c r="BF22" s="309"/>
      <c r="BG22" s="309"/>
      <c r="BH22" s="309"/>
      <c r="BI22" s="309"/>
      <c r="BJ22" s="309"/>
      <c r="BK22" s="309"/>
      <c r="BL22" s="309"/>
      <c r="BM22" s="309"/>
      <c r="BN22" s="309"/>
      <c r="BO22" s="309"/>
      <c r="BP22" s="309"/>
      <c r="BQ22" s="309"/>
      <c r="BR22" s="309"/>
      <c r="BS22" s="309"/>
      <c r="BT22" s="309"/>
      <c r="BU22" s="309"/>
      <c r="BV22" s="309"/>
      <c r="BW22" s="309"/>
      <c r="BX22" s="309"/>
      <c r="BY22" s="309"/>
      <c r="BZ22" s="309"/>
      <c r="CA22" s="309"/>
      <c r="CB22" s="309"/>
      <c r="CC22" s="309"/>
      <c r="CD22" s="309"/>
      <c r="CE22" s="309"/>
      <c r="CF22" s="309"/>
      <c r="CG22" s="309"/>
      <c r="CH22" s="309"/>
      <c r="CI22" s="309"/>
      <c r="CJ22" s="309"/>
      <c r="CK22" s="309"/>
      <c r="CL22" s="309"/>
      <c r="CM22" s="309"/>
      <c r="CN22" s="309"/>
      <c r="CO22" s="309"/>
      <c r="CP22" s="309"/>
      <c r="CQ22" s="309"/>
      <c r="CR22" s="309"/>
      <c r="CS22" s="309"/>
      <c r="CT22" s="309"/>
      <c r="CU22" s="309"/>
      <c r="CV22" s="309"/>
      <c r="CW22" s="309"/>
      <c r="CX22" s="309"/>
      <c r="CY22" s="309"/>
      <c r="CZ22" s="309"/>
      <c r="DA22" s="309"/>
      <c r="DB22" s="309"/>
      <c r="DC22" s="309"/>
      <c r="DD22" s="309"/>
      <c r="DE22" s="309"/>
      <c r="DF22" s="309"/>
      <c r="DG22" s="309"/>
      <c r="DH22" s="309"/>
      <c r="DI22" s="309"/>
      <c r="DJ22" s="309"/>
      <c r="DK22" s="309"/>
      <c r="DL22" s="309"/>
      <c r="DM22" s="309"/>
      <c r="DN22" s="309"/>
      <c r="DO22" s="309"/>
      <c r="DP22" s="309"/>
      <c r="DQ22" s="309"/>
      <c r="DR22" s="309"/>
      <c r="DS22" s="309"/>
      <c r="DT22" s="309"/>
      <c r="DU22" s="309"/>
      <c r="DV22" s="309"/>
      <c r="DW22" s="309"/>
      <c r="DX22" s="309"/>
      <c r="DY22" s="309"/>
      <c r="DZ22" s="309"/>
      <c r="EA22" s="309"/>
      <c r="EB22" s="309"/>
      <c r="EC22" s="309"/>
      <c r="ED22" s="309"/>
      <c r="EE22" s="309"/>
      <c r="EF22" s="309"/>
      <c r="EG22" s="309"/>
      <c r="EH22" s="309"/>
      <c r="EI22" s="309"/>
      <c r="EJ22" s="309"/>
      <c r="EK22" s="309"/>
      <c r="EL22" s="309"/>
      <c r="EM22" s="309"/>
      <c r="EN22" s="309"/>
      <c r="EO22" s="309"/>
      <c r="EP22" s="309"/>
      <c r="EQ22" s="309"/>
      <c r="ER22" s="309"/>
      <c r="ES22" s="309"/>
      <c r="ET22" s="309"/>
      <c r="EU22" s="309"/>
      <c r="EV22" s="309"/>
      <c r="EW22" s="309"/>
      <c r="EX22" s="309"/>
      <c r="EY22" s="309"/>
      <c r="EZ22" s="309"/>
      <c r="FA22" s="309"/>
      <c r="FB22" s="309"/>
      <c r="FC22" s="309"/>
      <c r="FD22" s="309"/>
      <c r="FE22" s="309"/>
      <c r="FF22" s="309"/>
      <c r="FG22" s="309"/>
      <c r="FH22" s="309"/>
      <c r="FI22" s="309"/>
      <c r="FJ22" s="309"/>
      <c r="FK22" s="309"/>
      <c r="FL22" s="309"/>
      <c r="FM22" s="309"/>
      <c r="FN22" s="309"/>
      <c r="FO22" s="309"/>
      <c r="FP22" s="309"/>
      <c r="FQ22" s="309"/>
      <c r="FR22" s="309"/>
      <c r="FS22" s="309"/>
      <c r="FT22" s="309"/>
      <c r="FU22" s="309"/>
      <c r="FV22" s="309"/>
      <c r="FW22" s="309"/>
      <c r="FX22" s="309"/>
      <c r="FY22" s="309"/>
      <c r="FZ22" s="309"/>
      <c r="GA22" s="309"/>
      <c r="GB22" s="309"/>
      <c r="GC22" s="309"/>
      <c r="GD22" s="309"/>
      <c r="GE22" s="309"/>
      <c r="GF22" s="309"/>
    </row>
    <row r="23" customFormat="false" ht="36.75" hidden="false" customHeight="true" outlineLevel="0" collapsed="false">
      <c r="B23" s="131" t="n">
        <v>19</v>
      </c>
      <c r="C23" s="294" t="s">
        <v>349</v>
      </c>
      <c r="D23" s="295" t="n">
        <v>3</v>
      </c>
      <c r="E23" s="301" t="s">
        <v>347</v>
      </c>
      <c r="F23" s="477"/>
      <c r="G23" s="298"/>
      <c r="H23" s="299"/>
      <c r="I23" s="300" t="n">
        <f aca="false">H23/36</f>
        <v>0</v>
      </c>
    </row>
    <row r="24" s="311" customFormat="true" ht="30.75" hidden="false" customHeight="true" outlineLevel="0" collapsed="false">
      <c r="A24" s="310"/>
      <c r="B24" s="131" t="n">
        <v>20</v>
      </c>
      <c r="C24" s="294" t="s">
        <v>352</v>
      </c>
      <c r="D24" s="295" t="n">
        <v>1</v>
      </c>
      <c r="E24" s="296" t="s">
        <v>304</v>
      </c>
      <c r="F24" s="365"/>
      <c r="G24" s="298"/>
      <c r="H24" s="299"/>
      <c r="I24" s="300" t="n">
        <f aca="false">H24/60</f>
        <v>0</v>
      </c>
      <c r="J24" s="309"/>
      <c r="K24" s="309"/>
      <c r="L24" s="309"/>
      <c r="M24" s="309"/>
      <c r="N24" s="309"/>
      <c r="O24" s="309"/>
      <c r="P24" s="309"/>
      <c r="Q24" s="309"/>
      <c r="R24" s="309"/>
      <c r="S24" s="309"/>
      <c r="T24" s="309"/>
      <c r="U24" s="309"/>
      <c r="V24" s="309"/>
      <c r="W24" s="309"/>
      <c r="X24" s="309"/>
      <c r="Y24" s="309"/>
      <c r="Z24" s="309"/>
      <c r="AA24" s="309"/>
      <c r="AB24" s="309"/>
      <c r="AC24" s="309"/>
      <c r="AD24" s="309"/>
      <c r="AE24" s="309"/>
      <c r="AF24" s="309"/>
      <c r="AG24" s="309"/>
      <c r="AH24" s="309"/>
      <c r="AI24" s="309"/>
      <c r="AJ24" s="309"/>
      <c r="AK24" s="309"/>
      <c r="AL24" s="309"/>
      <c r="AM24" s="309"/>
      <c r="AN24" s="309"/>
      <c r="AO24" s="309"/>
      <c r="AP24" s="309"/>
      <c r="AQ24" s="309"/>
      <c r="AR24" s="309"/>
      <c r="AS24" s="309"/>
      <c r="AT24" s="309"/>
      <c r="AU24" s="309"/>
      <c r="AV24" s="309"/>
      <c r="AW24" s="309"/>
      <c r="AX24" s="309"/>
      <c r="AY24" s="309"/>
      <c r="AZ24" s="309"/>
      <c r="BA24" s="309"/>
      <c r="BB24" s="309"/>
      <c r="BC24" s="309"/>
      <c r="BD24" s="309"/>
      <c r="BE24" s="309"/>
      <c r="BF24" s="309"/>
      <c r="BG24" s="309"/>
      <c r="BH24" s="309"/>
      <c r="BI24" s="309"/>
      <c r="BJ24" s="309"/>
      <c r="BK24" s="309"/>
      <c r="BL24" s="309"/>
      <c r="BM24" s="309"/>
      <c r="BN24" s="309"/>
      <c r="BO24" s="309"/>
      <c r="BP24" s="309"/>
      <c r="BQ24" s="309"/>
      <c r="BR24" s="309"/>
      <c r="BS24" s="309"/>
      <c r="BT24" s="309"/>
      <c r="BU24" s="309"/>
      <c r="BV24" s="309"/>
      <c r="BW24" s="309"/>
      <c r="BX24" s="309"/>
      <c r="BY24" s="309"/>
      <c r="BZ24" s="309"/>
      <c r="CA24" s="309"/>
      <c r="CB24" s="309"/>
      <c r="CC24" s="309"/>
      <c r="CD24" s="309"/>
      <c r="CE24" s="309"/>
      <c r="CF24" s="309"/>
      <c r="CG24" s="309"/>
      <c r="CH24" s="309"/>
      <c r="CI24" s="309"/>
      <c r="CJ24" s="309"/>
      <c r="CK24" s="309"/>
      <c r="CL24" s="309"/>
      <c r="CM24" s="309"/>
      <c r="CN24" s="309"/>
      <c r="CO24" s="309"/>
      <c r="CP24" s="309"/>
      <c r="CQ24" s="309"/>
      <c r="CR24" s="309"/>
      <c r="CS24" s="309"/>
      <c r="CT24" s="309"/>
      <c r="CU24" s="309"/>
      <c r="CV24" s="309"/>
      <c r="CW24" s="309"/>
      <c r="CX24" s="309"/>
      <c r="CY24" s="309"/>
      <c r="CZ24" s="309"/>
      <c r="DA24" s="309"/>
      <c r="DB24" s="309"/>
      <c r="DC24" s="309"/>
      <c r="DD24" s="309"/>
      <c r="DE24" s="309"/>
      <c r="DF24" s="309"/>
      <c r="DG24" s="309"/>
      <c r="DH24" s="309"/>
      <c r="DI24" s="309"/>
      <c r="DJ24" s="309"/>
      <c r="DK24" s="309"/>
      <c r="DL24" s="309"/>
      <c r="DM24" s="309"/>
      <c r="DN24" s="309"/>
      <c r="DO24" s="309"/>
      <c r="DP24" s="309"/>
      <c r="DQ24" s="309"/>
      <c r="DR24" s="309"/>
      <c r="DS24" s="309"/>
      <c r="DT24" s="309"/>
      <c r="DU24" s="309"/>
      <c r="DV24" s="309"/>
      <c r="DW24" s="309"/>
      <c r="DX24" s="309"/>
      <c r="DY24" s="309"/>
      <c r="DZ24" s="309"/>
      <c r="EA24" s="309"/>
      <c r="EB24" s="309"/>
      <c r="EC24" s="309"/>
      <c r="ED24" s="309"/>
      <c r="EE24" s="309"/>
      <c r="EF24" s="309"/>
      <c r="EG24" s="309"/>
      <c r="EH24" s="309"/>
      <c r="EI24" s="309"/>
      <c r="EJ24" s="309"/>
      <c r="EK24" s="309"/>
      <c r="EL24" s="309"/>
      <c r="EM24" s="309"/>
      <c r="EN24" s="309"/>
      <c r="EO24" s="309"/>
      <c r="EP24" s="309"/>
      <c r="EQ24" s="309"/>
      <c r="ER24" s="309"/>
      <c r="ES24" s="309"/>
      <c r="ET24" s="309"/>
      <c r="EU24" s="309"/>
      <c r="EV24" s="309"/>
      <c r="EW24" s="309"/>
      <c r="EX24" s="309"/>
      <c r="EY24" s="309"/>
      <c r="EZ24" s="309"/>
      <c r="FA24" s="309"/>
      <c r="FB24" s="309"/>
      <c r="FC24" s="309"/>
      <c r="FD24" s="309"/>
      <c r="FE24" s="309"/>
      <c r="FF24" s="309"/>
      <c r="FG24" s="309"/>
      <c r="FH24" s="309"/>
      <c r="FI24" s="309"/>
      <c r="FJ24" s="309"/>
      <c r="FK24" s="309"/>
      <c r="FL24" s="309"/>
      <c r="FM24" s="309"/>
      <c r="FN24" s="309"/>
      <c r="FO24" s="309"/>
      <c r="FP24" s="309"/>
      <c r="FQ24" s="309"/>
      <c r="FR24" s="309"/>
      <c r="FS24" s="309"/>
      <c r="FT24" s="309"/>
      <c r="FU24" s="309"/>
      <c r="FV24" s="309"/>
      <c r="FW24" s="309"/>
      <c r="FX24" s="309"/>
      <c r="FY24" s="309"/>
      <c r="FZ24" s="309"/>
      <c r="GA24" s="309"/>
      <c r="GB24" s="309"/>
      <c r="GC24" s="309"/>
      <c r="GD24" s="309"/>
      <c r="GE24" s="309"/>
      <c r="GF24" s="309"/>
    </row>
    <row r="25" s="311" customFormat="true" ht="30.75" hidden="false" customHeight="true" outlineLevel="0" collapsed="false">
      <c r="A25" s="310"/>
      <c r="B25" s="131" t="n">
        <v>21</v>
      </c>
      <c r="C25" s="294" t="s">
        <v>354</v>
      </c>
      <c r="D25" s="295" t="n">
        <v>1</v>
      </c>
      <c r="E25" s="296" t="s">
        <v>304</v>
      </c>
      <c r="F25" s="365"/>
      <c r="G25" s="298"/>
      <c r="H25" s="299"/>
      <c r="I25" s="300" t="n">
        <f aca="false">H25/60</f>
        <v>0</v>
      </c>
      <c r="J25" s="309"/>
      <c r="K25" s="309"/>
      <c r="L25" s="309"/>
      <c r="M25" s="309"/>
      <c r="N25" s="309"/>
      <c r="O25" s="309"/>
      <c r="P25" s="309"/>
      <c r="Q25" s="309"/>
      <c r="R25" s="309"/>
      <c r="S25" s="309"/>
      <c r="T25" s="309"/>
      <c r="U25" s="309"/>
      <c r="V25" s="309"/>
      <c r="W25" s="309"/>
      <c r="X25" s="309"/>
      <c r="Y25" s="309"/>
      <c r="Z25" s="309"/>
      <c r="AA25" s="309"/>
      <c r="AB25" s="309"/>
      <c r="AC25" s="309"/>
      <c r="AD25" s="309"/>
      <c r="AE25" s="309"/>
      <c r="AF25" s="309"/>
      <c r="AG25" s="309"/>
      <c r="AH25" s="309"/>
      <c r="AI25" s="309"/>
      <c r="AJ25" s="309"/>
      <c r="AK25" s="309"/>
      <c r="AL25" s="309"/>
      <c r="AM25" s="309"/>
      <c r="AN25" s="309"/>
      <c r="AO25" s="309"/>
      <c r="AP25" s="309"/>
      <c r="AQ25" s="309"/>
      <c r="AR25" s="309"/>
      <c r="AS25" s="309"/>
      <c r="AT25" s="309"/>
      <c r="AU25" s="309"/>
      <c r="AV25" s="309"/>
      <c r="AW25" s="309"/>
      <c r="AX25" s="309"/>
      <c r="AY25" s="309"/>
      <c r="AZ25" s="309"/>
      <c r="BA25" s="309"/>
      <c r="BB25" s="309"/>
      <c r="BC25" s="309"/>
      <c r="BD25" s="309"/>
      <c r="BE25" s="309"/>
      <c r="BF25" s="309"/>
      <c r="BG25" s="309"/>
      <c r="BH25" s="309"/>
      <c r="BI25" s="309"/>
      <c r="BJ25" s="309"/>
      <c r="BK25" s="309"/>
      <c r="BL25" s="309"/>
      <c r="BM25" s="309"/>
      <c r="BN25" s="309"/>
      <c r="BO25" s="309"/>
      <c r="BP25" s="309"/>
      <c r="BQ25" s="309"/>
      <c r="BR25" s="309"/>
      <c r="BS25" s="309"/>
      <c r="BT25" s="309"/>
      <c r="BU25" s="309"/>
      <c r="BV25" s="309"/>
      <c r="BW25" s="309"/>
      <c r="BX25" s="309"/>
      <c r="BY25" s="309"/>
      <c r="BZ25" s="309"/>
      <c r="CA25" s="309"/>
      <c r="CB25" s="309"/>
      <c r="CC25" s="309"/>
      <c r="CD25" s="309"/>
      <c r="CE25" s="309"/>
      <c r="CF25" s="309"/>
      <c r="CG25" s="309"/>
      <c r="CH25" s="309"/>
      <c r="CI25" s="309"/>
      <c r="CJ25" s="309"/>
      <c r="CK25" s="309"/>
      <c r="CL25" s="309"/>
      <c r="CM25" s="309"/>
      <c r="CN25" s="309"/>
      <c r="CO25" s="309"/>
      <c r="CP25" s="309"/>
      <c r="CQ25" s="309"/>
      <c r="CR25" s="309"/>
      <c r="CS25" s="309"/>
      <c r="CT25" s="309"/>
      <c r="CU25" s="309"/>
      <c r="CV25" s="309"/>
      <c r="CW25" s="309"/>
      <c r="CX25" s="309"/>
      <c r="CY25" s="309"/>
      <c r="CZ25" s="309"/>
      <c r="DA25" s="309"/>
      <c r="DB25" s="309"/>
      <c r="DC25" s="309"/>
      <c r="DD25" s="309"/>
      <c r="DE25" s="309"/>
      <c r="DF25" s="309"/>
      <c r="DG25" s="309"/>
      <c r="DH25" s="309"/>
      <c r="DI25" s="309"/>
      <c r="DJ25" s="309"/>
      <c r="DK25" s="309"/>
      <c r="DL25" s="309"/>
      <c r="DM25" s="309"/>
      <c r="DN25" s="309"/>
      <c r="DO25" s="309"/>
      <c r="DP25" s="309"/>
      <c r="DQ25" s="309"/>
      <c r="DR25" s="309"/>
      <c r="DS25" s="309"/>
      <c r="DT25" s="309"/>
      <c r="DU25" s="309"/>
      <c r="DV25" s="309"/>
      <c r="DW25" s="309"/>
      <c r="DX25" s="309"/>
      <c r="DY25" s="309"/>
      <c r="DZ25" s="309"/>
      <c r="EA25" s="309"/>
      <c r="EB25" s="309"/>
      <c r="EC25" s="309"/>
      <c r="ED25" s="309"/>
      <c r="EE25" s="309"/>
      <c r="EF25" s="309"/>
      <c r="EG25" s="309"/>
      <c r="EH25" s="309"/>
      <c r="EI25" s="309"/>
      <c r="EJ25" s="309"/>
      <c r="EK25" s="309"/>
      <c r="EL25" s="309"/>
      <c r="EM25" s="309"/>
      <c r="EN25" s="309"/>
      <c r="EO25" s="309"/>
      <c r="EP25" s="309"/>
      <c r="EQ25" s="309"/>
      <c r="ER25" s="309"/>
      <c r="ES25" s="309"/>
      <c r="ET25" s="309"/>
      <c r="EU25" s="309"/>
      <c r="EV25" s="309"/>
      <c r="EW25" s="309"/>
      <c r="EX25" s="309"/>
      <c r="EY25" s="309"/>
      <c r="EZ25" s="309"/>
      <c r="FA25" s="309"/>
      <c r="FB25" s="309"/>
      <c r="FC25" s="309"/>
      <c r="FD25" s="309"/>
      <c r="FE25" s="309"/>
      <c r="FF25" s="309"/>
      <c r="FG25" s="309"/>
      <c r="FH25" s="309"/>
      <c r="FI25" s="309"/>
      <c r="FJ25" s="309"/>
      <c r="FK25" s="309"/>
      <c r="FL25" s="309"/>
      <c r="FM25" s="309"/>
      <c r="FN25" s="309"/>
      <c r="FO25" s="309"/>
      <c r="FP25" s="309"/>
      <c r="FQ25" s="309"/>
      <c r="FR25" s="309"/>
      <c r="FS25" s="309"/>
      <c r="FT25" s="309"/>
      <c r="FU25" s="309"/>
      <c r="FV25" s="309"/>
      <c r="FW25" s="309"/>
      <c r="FX25" s="309"/>
      <c r="FY25" s="309"/>
      <c r="FZ25" s="309"/>
      <c r="GA25" s="309"/>
      <c r="GB25" s="309"/>
      <c r="GC25" s="309"/>
      <c r="GD25" s="309"/>
      <c r="GE25" s="309"/>
      <c r="GF25" s="309"/>
    </row>
    <row r="26" s="311" customFormat="true" ht="30.75" hidden="false" customHeight="true" outlineLevel="0" collapsed="false">
      <c r="A26" s="310"/>
      <c r="B26" s="131" t="n">
        <v>22</v>
      </c>
      <c r="C26" s="294" t="s">
        <v>356</v>
      </c>
      <c r="D26" s="295" t="n">
        <v>1</v>
      </c>
      <c r="E26" s="296" t="s">
        <v>304</v>
      </c>
      <c r="F26" s="365"/>
      <c r="G26" s="298"/>
      <c r="H26" s="299"/>
      <c r="I26" s="300" t="n">
        <f aca="false">H26/60</f>
        <v>0</v>
      </c>
      <c r="J26" s="309"/>
      <c r="K26" s="309"/>
      <c r="L26" s="309"/>
      <c r="M26" s="309"/>
      <c r="N26" s="309"/>
      <c r="O26" s="309"/>
      <c r="P26" s="309"/>
      <c r="Q26" s="309"/>
      <c r="R26" s="309"/>
      <c r="S26" s="309"/>
      <c r="T26" s="309"/>
      <c r="U26" s="309"/>
      <c r="V26" s="309"/>
      <c r="W26" s="309"/>
      <c r="X26" s="309"/>
      <c r="Y26" s="309"/>
      <c r="Z26" s="309"/>
      <c r="AA26" s="309"/>
      <c r="AB26" s="309"/>
      <c r="AC26" s="309"/>
      <c r="AD26" s="309"/>
      <c r="AE26" s="309"/>
      <c r="AF26" s="309"/>
      <c r="AG26" s="309"/>
      <c r="AH26" s="309"/>
      <c r="AI26" s="309"/>
      <c r="AJ26" s="309"/>
      <c r="AK26" s="309"/>
      <c r="AL26" s="309"/>
      <c r="AM26" s="309"/>
      <c r="AN26" s="309"/>
      <c r="AO26" s="309"/>
      <c r="AP26" s="309"/>
      <c r="AQ26" s="309"/>
      <c r="AR26" s="309"/>
      <c r="AS26" s="309"/>
      <c r="AT26" s="309"/>
      <c r="AU26" s="309"/>
      <c r="AV26" s="309"/>
      <c r="AW26" s="309"/>
      <c r="AX26" s="309"/>
      <c r="AY26" s="309"/>
      <c r="AZ26" s="309"/>
      <c r="BA26" s="309"/>
      <c r="BB26" s="309"/>
      <c r="BC26" s="309"/>
      <c r="BD26" s="309"/>
      <c r="BE26" s="309"/>
      <c r="BF26" s="309"/>
      <c r="BG26" s="309"/>
      <c r="BH26" s="309"/>
      <c r="BI26" s="309"/>
      <c r="BJ26" s="309"/>
      <c r="BK26" s="309"/>
      <c r="BL26" s="309"/>
      <c r="BM26" s="309"/>
      <c r="BN26" s="309"/>
      <c r="BO26" s="309"/>
      <c r="BP26" s="309"/>
      <c r="BQ26" s="309"/>
      <c r="BR26" s="309"/>
      <c r="BS26" s="309"/>
      <c r="BT26" s="309"/>
      <c r="BU26" s="309"/>
      <c r="BV26" s="309"/>
      <c r="BW26" s="309"/>
      <c r="BX26" s="309"/>
      <c r="BY26" s="309"/>
      <c r="BZ26" s="309"/>
      <c r="CA26" s="309"/>
      <c r="CB26" s="309"/>
      <c r="CC26" s="309"/>
      <c r="CD26" s="309"/>
      <c r="CE26" s="309"/>
      <c r="CF26" s="309"/>
      <c r="CG26" s="309"/>
      <c r="CH26" s="309"/>
      <c r="CI26" s="309"/>
      <c r="CJ26" s="309"/>
      <c r="CK26" s="309"/>
      <c r="CL26" s="309"/>
      <c r="CM26" s="309"/>
      <c r="CN26" s="309"/>
      <c r="CO26" s="309"/>
      <c r="CP26" s="309"/>
      <c r="CQ26" s="309"/>
      <c r="CR26" s="309"/>
      <c r="CS26" s="309"/>
      <c r="CT26" s="309"/>
      <c r="CU26" s="309"/>
      <c r="CV26" s="309"/>
      <c r="CW26" s="309"/>
      <c r="CX26" s="309"/>
      <c r="CY26" s="309"/>
      <c r="CZ26" s="309"/>
      <c r="DA26" s="309"/>
      <c r="DB26" s="309"/>
      <c r="DC26" s="309"/>
      <c r="DD26" s="309"/>
      <c r="DE26" s="309"/>
      <c r="DF26" s="309"/>
      <c r="DG26" s="309"/>
      <c r="DH26" s="309"/>
      <c r="DI26" s="309"/>
      <c r="DJ26" s="309"/>
      <c r="DK26" s="309"/>
      <c r="DL26" s="309"/>
      <c r="DM26" s="309"/>
      <c r="DN26" s="309"/>
      <c r="DO26" s="309"/>
      <c r="DP26" s="309"/>
      <c r="DQ26" s="309"/>
      <c r="DR26" s="309"/>
      <c r="DS26" s="309"/>
      <c r="DT26" s="309"/>
      <c r="DU26" s="309"/>
      <c r="DV26" s="309"/>
      <c r="DW26" s="309"/>
      <c r="DX26" s="309"/>
      <c r="DY26" s="309"/>
      <c r="DZ26" s="309"/>
      <c r="EA26" s="309"/>
      <c r="EB26" s="309"/>
      <c r="EC26" s="309"/>
      <c r="ED26" s="309"/>
      <c r="EE26" s="309"/>
      <c r="EF26" s="309"/>
      <c r="EG26" s="309"/>
      <c r="EH26" s="309"/>
      <c r="EI26" s="309"/>
      <c r="EJ26" s="309"/>
      <c r="EK26" s="309"/>
      <c r="EL26" s="309"/>
      <c r="EM26" s="309"/>
      <c r="EN26" s="309"/>
      <c r="EO26" s="309"/>
      <c r="EP26" s="309"/>
      <c r="EQ26" s="309"/>
      <c r="ER26" s="309"/>
      <c r="ES26" s="309"/>
      <c r="ET26" s="309"/>
      <c r="EU26" s="309"/>
      <c r="EV26" s="309"/>
      <c r="EW26" s="309"/>
      <c r="EX26" s="309"/>
      <c r="EY26" s="309"/>
      <c r="EZ26" s="309"/>
      <c r="FA26" s="309"/>
      <c r="FB26" s="309"/>
      <c r="FC26" s="309"/>
      <c r="FD26" s="309"/>
      <c r="FE26" s="309"/>
      <c r="FF26" s="309"/>
      <c r="FG26" s="309"/>
      <c r="FH26" s="309"/>
      <c r="FI26" s="309"/>
      <c r="FJ26" s="309"/>
      <c r="FK26" s="309"/>
      <c r="FL26" s="309"/>
      <c r="FM26" s="309"/>
      <c r="FN26" s="309"/>
      <c r="FO26" s="309"/>
      <c r="FP26" s="309"/>
      <c r="FQ26" s="309"/>
      <c r="FR26" s="309"/>
      <c r="FS26" s="309"/>
      <c r="FT26" s="309"/>
      <c r="FU26" s="309"/>
      <c r="FV26" s="309"/>
      <c r="FW26" s="309"/>
      <c r="FX26" s="309"/>
      <c r="FY26" s="309"/>
      <c r="FZ26" s="309"/>
      <c r="GA26" s="309"/>
      <c r="GB26" s="309"/>
      <c r="GC26" s="309"/>
      <c r="GD26" s="309"/>
      <c r="GE26" s="309"/>
      <c r="GF26" s="309"/>
    </row>
    <row r="27" s="311" customFormat="true" ht="27.6" hidden="false" customHeight="false" outlineLevel="0" collapsed="false">
      <c r="A27" s="310"/>
      <c r="B27" s="131" t="n">
        <v>23</v>
      </c>
      <c r="C27" s="294" t="s">
        <v>358</v>
      </c>
      <c r="D27" s="295" t="n">
        <v>5</v>
      </c>
      <c r="E27" s="296" t="s">
        <v>304</v>
      </c>
      <c r="F27" s="365"/>
      <c r="G27" s="298"/>
      <c r="H27" s="299"/>
      <c r="I27" s="300" t="n">
        <f aca="false">H27/60</f>
        <v>0</v>
      </c>
      <c r="J27" s="309"/>
      <c r="K27" s="309"/>
      <c r="L27" s="309"/>
      <c r="M27" s="309"/>
      <c r="N27" s="309"/>
      <c r="O27" s="309"/>
      <c r="P27" s="309"/>
      <c r="Q27" s="309"/>
      <c r="R27" s="309"/>
      <c r="S27" s="309"/>
      <c r="T27" s="309"/>
      <c r="U27" s="309"/>
      <c r="V27" s="309"/>
      <c r="W27" s="309"/>
      <c r="X27" s="309"/>
      <c r="Y27" s="309"/>
      <c r="Z27" s="309"/>
      <c r="AA27" s="309"/>
      <c r="AB27" s="309"/>
      <c r="AC27" s="309"/>
      <c r="AD27" s="309"/>
      <c r="AE27" s="309"/>
      <c r="AF27" s="309"/>
      <c r="AG27" s="309"/>
      <c r="AH27" s="309"/>
      <c r="AI27" s="309"/>
      <c r="AJ27" s="309"/>
      <c r="AK27" s="309"/>
      <c r="AL27" s="309"/>
      <c r="AM27" s="309"/>
      <c r="AN27" s="309"/>
      <c r="AO27" s="309"/>
      <c r="AP27" s="309"/>
      <c r="AQ27" s="309"/>
      <c r="AR27" s="309"/>
      <c r="AS27" s="309"/>
      <c r="AT27" s="309"/>
      <c r="AU27" s="309"/>
      <c r="AV27" s="309"/>
      <c r="AW27" s="309"/>
      <c r="AX27" s="309"/>
      <c r="AY27" s="309"/>
      <c r="AZ27" s="309"/>
      <c r="BA27" s="309"/>
      <c r="BB27" s="309"/>
      <c r="BC27" s="309"/>
      <c r="BD27" s="309"/>
      <c r="BE27" s="309"/>
      <c r="BF27" s="309"/>
      <c r="BG27" s="309"/>
      <c r="BH27" s="309"/>
      <c r="BI27" s="309"/>
      <c r="BJ27" s="309"/>
      <c r="BK27" s="309"/>
      <c r="BL27" s="309"/>
      <c r="BM27" s="309"/>
      <c r="BN27" s="309"/>
      <c r="BO27" s="309"/>
      <c r="BP27" s="309"/>
      <c r="BQ27" s="309"/>
      <c r="BR27" s="309"/>
      <c r="BS27" s="309"/>
      <c r="BT27" s="309"/>
      <c r="BU27" s="309"/>
      <c r="BV27" s="309"/>
      <c r="BW27" s="309"/>
      <c r="BX27" s="309"/>
      <c r="BY27" s="309"/>
      <c r="BZ27" s="309"/>
      <c r="CA27" s="309"/>
      <c r="CB27" s="309"/>
      <c r="CC27" s="309"/>
      <c r="CD27" s="309"/>
      <c r="CE27" s="309"/>
      <c r="CF27" s="309"/>
      <c r="CG27" s="309"/>
      <c r="CH27" s="309"/>
      <c r="CI27" s="309"/>
      <c r="CJ27" s="309"/>
      <c r="CK27" s="309"/>
      <c r="CL27" s="309"/>
      <c r="CM27" s="309"/>
      <c r="CN27" s="309"/>
      <c r="CO27" s="309"/>
      <c r="CP27" s="309"/>
      <c r="CQ27" s="309"/>
      <c r="CR27" s="309"/>
      <c r="CS27" s="309"/>
      <c r="CT27" s="309"/>
      <c r="CU27" s="309"/>
      <c r="CV27" s="309"/>
      <c r="CW27" s="309"/>
      <c r="CX27" s="309"/>
      <c r="CY27" s="309"/>
      <c r="CZ27" s="309"/>
      <c r="DA27" s="309"/>
      <c r="DB27" s="309"/>
      <c r="DC27" s="309"/>
      <c r="DD27" s="309"/>
      <c r="DE27" s="309"/>
      <c r="DF27" s="309"/>
      <c r="DG27" s="309"/>
      <c r="DH27" s="309"/>
      <c r="DI27" s="309"/>
      <c r="DJ27" s="309"/>
      <c r="DK27" s="309"/>
      <c r="DL27" s="309"/>
      <c r="DM27" s="309"/>
      <c r="DN27" s="309"/>
      <c r="DO27" s="309"/>
      <c r="DP27" s="309"/>
      <c r="DQ27" s="309"/>
      <c r="DR27" s="309"/>
      <c r="DS27" s="309"/>
      <c r="DT27" s="309"/>
      <c r="DU27" s="309"/>
      <c r="DV27" s="309"/>
      <c r="DW27" s="309"/>
      <c r="DX27" s="309"/>
      <c r="DY27" s="309"/>
      <c r="DZ27" s="309"/>
      <c r="EA27" s="309"/>
      <c r="EB27" s="309"/>
      <c r="EC27" s="309"/>
      <c r="ED27" s="309"/>
      <c r="EE27" s="309"/>
      <c r="EF27" s="309"/>
      <c r="EG27" s="309"/>
      <c r="EH27" s="309"/>
      <c r="EI27" s="309"/>
      <c r="EJ27" s="312"/>
      <c r="FM27" s="310"/>
      <c r="FN27" s="309"/>
      <c r="FO27" s="309"/>
      <c r="FP27" s="309"/>
      <c r="FQ27" s="309"/>
      <c r="FR27" s="309"/>
      <c r="FS27" s="309"/>
      <c r="FT27" s="309"/>
      <c r="FU27" s="309"/>
      <c r="FV27" s="309"/>
      <c r="FW27" s="309"/>
      <c r="FX27" s="309"/>
      <c r="FY27" s="309"/>
      <c r="FZ27" s="309"/>
      <c r="GA27" s="309"/>
      <c r="GB27" s="309"/>
      <c r="GC27" s="309"/>
      <c r="GD27" s="309"/>
      <c r="GE27" s="309"/>
      <c r="GF27" s="309"/>
      <c r="GG27" s="312"/>
    </row>
    <row r="28" s="311" customFormat="true" ht="28.8" hidden="false" customHeight="false" outlineLevel="0" collapsed="false">
      <c r="A28" s="310"/>
      <c r="B28" s="131" t="n">
        <v>24</v>
      </c>
      <c r="C28" s="294" t="s">
        <v>361</v>
      </c>
      <c r="D28" s="295" t="n">
        <v>1</v>
      </c>
      <c r="E28" s="301" t="s">
        <v>304</v>
      </c>
      <c r="F28" s="477"/>
      <c r="G28" s="298"/>
      <c r="H28" s="299"/>
      <c r="I28" s="300" t="n">
        <f aca="false">H28/60</f>
        <v>0</v>
      </c>
      <c r="J28" s="309"/>
      <c r="K28" s="309"/>
      <c r="L28" s="309"/>
      <c r="M28" s="309"/>
      <c r="N28" s="309"/>
      <c r="O28" s="309"/>
      <c r="P28" s="309"/>
      <c r="Q28" s="309"/>
      <c r="R28" s="309"/>
      <c r="S28" s="309"/>
      <c r="T28" s="309"/>
      <c r="U28" s="309"/>
      <c r="V28" s="309"/>
      <c r="W28" s="309"/>
      <c r="X28" s="309"/>
      <c r="Y28" s="309"/>
      <c r="Z28" s="309"/>
      <c r="AA28" s="309"/>
      <c r="AB28" s="309"/>
      <c r="AC28" s="309"/>
      <c r="AD28" s="309"/>
      <c r="AE28" s="309"/>
      <c r="AF28" s="309"/>
      <c r="AG28" s="309"/>
      <c r="AH28" s="309"/>
      <c r="AI28" s="309"/>
      <c r="AJ28" s="309"/>
      <c r="AK28" s="309"/>
      <c r="AL28" s="309"/>
      <c r="AM28" s="309"/>
      <c r="AN28" s="309"/>
      <c r="AO28" s="309"/>
      <c r="AP28" s="309"/>
      <c r="AQ28" s="309"/>
      <c r="AR28" s="309"/>
      <c r="AS28" s="309"/>
      <c r="AT28" s="309"/>
      <c r="AU28" s="309"/>
      <c r="AV28" s="309"/>
      <c r="AW28" s="309"/>
      <c r="AX28" s="309"/>
      <c r="AY28" s="309"/>
      <c r="AZ28" s="309"/>
      <c r="BA28" s="309"/>
      <c r="BB28" s="309"/>
      <c r="BC28" s="309"/>
      <c r="BD28" s="309"/>
      <c r="BE28" s="309"/>
      <c r="BF28" s="309"/>
      <c r="BG28" s="309"/>
      <c r="BH28" s="309"/>
      <c r="BI28" s="309"/>
      <c r="BJ28" s="309"/>
      <c r="BK28" s="309"/>
      <c r="BL28" s="309"/>
      <c r="BM28" s="309"/>
      <c r="BN28" s="309"/>
      <c r="BO28" s="309"/>
      <c r="BP28" s="309"/>
      <c r="BQ28" s="309"/>
      <c r="BR28" s="309"/>
      <c r="BS28" s="309"/>
      <c r="BT28" s="309"/>
      <c r="BU28" s="309"/>
      <c r="BV28" s="309"/>
      <c r="BW28" s="309"/>
      <c r="BX28" s="309"/>
      <c r="BY28" s="309"/>
      <c r="BZ28" s="309"/>
      <c r="CA28" s="309"/>
      <c r="CB28" s="309"/>
      <c r="CC28" s="309"/>
      <c r="CD28" s="309"/>
      <c r="CE28" s="309"/>
      <c r="CF28" s="309"/>
      <c r="CG28" s="309"/>
      <c r="CH28" s="309"/>
      <c r="CI28" s="309"/>
      <c r="CJ28" s="309"/>
      <c r="CK28" s="309"/>
      <c r="CL28" s="309"/>
      <c r="CM28" s="309"/>
      <c r="CN28" s="309"/>
      <c r="CO28" s="309"/>
      <c r="CP28" s="309"/>
      <c r="CQ28" s="309"/>
      <c r="CR28" s="309"/>
      <c r="CS28" s="309"/>
      <c r="CT28" s="309"/>
      <c r="CU28" s="309"/>
      <c r="CV28" s="309"/>
      <c r="CW28" s="309"/>
      <c r="CX28" s="309"/>
      <c r="CY28" s="309"/>
      <c r="CZ28" s="309"/>
      <c r="DA28" s="309"/>
      <c r="DB28" s="309"/>
      <c r="DC28" s="309"/>
      <c r="DD28" s="309"/>
      <c r="DE28" s="309"/>
      <c r="DF28" s="309"/>
      <c r="DG28" s="309"/>
      <c r="DH28" s="309"/>
      <c r="DI28" s="309"/>
      <c r="DJ28" s="309"/>
      <c r="DK28" s="309"/>
      <c r="DL28" s="309"/>
      <c r="DM28" s="309"/>
      <c r="DN28" s="309"/>
      <c r="DO28" s="309"/>
      <c r="DP28" s="309"/>
      <c r="DQ28" s="309"/>
      <c r="DR28" s="309"/>
      <c r="DS28" s="309"/>
      <c r="DT28" s="309"/>
      <c r="DU28" s="309"/>
      <c r="DV28" s="309"/>
      <c r="DW28" s="309"/>
      <c r="DX28" s="309"/>
      <c r="DY28" s="309"/>
      <c r="DZ28" s="309"/>
      <c r="EA28" s="309"/>
      <c r="EB28" s="309"/>
      <c r="EC28" s="309"/>
      <c r="ED28" s="309"/>
      <c r="EE28" s="309"/>
      <c r="EF28" s="309"/>
      <c r="EG28" s="309"/>
      <c r="EH28" s="309"/>
      <c r="EI28" s="309"/>
      <c r="EJ28" s="312"/>
      <c r="FM28" s="310"/>
      <c r="FN28" s="309"/>
      <c r="FO28" s="309"/>
      <c r="FP28" s="309"/>
      <c r="FQ28" s="309"/>
      <c r="FR28" s="309"/>
      <c r="FS28" s="309"/>
      <c r="FT28" s="309"/>
      <c r="FU28" s="309"/>
      <c r="FV28" s="309"/>
      <c r="FW28" s="309"/>
      <c r="FX28" s="309"/>
      <c r="FY28" s="309"/>
      <c r="FZ28" s="309"/>
      <c r="GA28" s="309"/>
      <c r="GB28" s="309"/>
      <c r="GC28" s="309"/>
      <c r="GD28" s="309"/>
      <c r="GE28" s="309"/>
      <c r="GF28" s="309"/>
      <c r="GG28" s="312"/>
    </row>
    <row r="29" s="311" customFormat="true" ht="27.6" hidden="false" customHeight="false" outlineLevel="0" collapsed="false">
      <c r="A29" s="310"/>
      <c r="B29" s="131" t="n">
        <v>25</v>
      </c>
      <c r="C29" s="294" t="s">
        <v>364</v>
      </c>
      <c r="D29" s="295" t="n">
        <v>2</v>
      </c>
      <c r="E29" s="296" t="s">
        <v>304</v>
      </c>
      <c r="F29" s="365"/>
      <c r="G29" s="298"/>
      <c r="H29" s="299"/>
      <c r="I29" s="300" t="n">
        <f aca="false">H29/60</f>
        <v>0</v>
      </c>
      <c r="J29" s="309"/>
      <c r="K29" s="309"/>
      <c r="L29" s="309"/>
      <c r="M29" s="309"/>
      <c r="N29" s="309"/>
      <c r="O29" s="309"/>
      <c r="P29" s="309"/>
      <c r="Q29" s="309"/>
      <c r="R29" s="309"/>
      <c r="S29" s="309"/>
      <c r="T29" s="309"/>
      <c r="U29" s="309"/>
      <c r="V29" s="309"/>
      <c r="W29" s="309"/>
      <c r="X29" s="309"/>
      <c r="Y29" s="309"/>
      <c r="Z29" s="309"/>
      <c r="AA29" s="309"/>
      <c r="AB29" s="309"/>
      <c r="AC29" s="309"/>
      <c r="AD29" s="309"/>
      <c r="AE29" s="309"/>
      <c r="AF29" s="309"/>
      <c r="AG29" s="309"/>
      <c r="AH29" s="309"/>
      <c r="AI29" s="309"/>
      <c r="AJ29" s="309"/>
      <c r="AK29" s="309"/>
      <c r="AL29" s="309"/>
      <c r="AM29" s="309"/>
      <c r="AN29" s="309"/>
      <c r="AO29" s="309"/>
      <c r="AP29" s="309"/>
      <c r="AQ29" s="309"/>
      <c r="AR29" s="309"/>
      <c r="AS29" s="309"/>
      <c r="AT29" s="309"/>
      <c r="AU29" s="309"/>
      <c r="AV29" s="309"/>
      <c r="AW29" s="309"/>
      <c r="AX29" s="309"/>
      <c r="AY29" s="309"/>
      <c r="AZ29" s="309"/>
      <c r="BA29" s="309"/>
      <c r="BB29" s="309"/>
      <c r="BC29" s="309"/>
      <c r="BD29" s="309"/>
      <c r="BE29" s="309"/>
      <c r="BF29" s="309"/>
      <c r="BG29" s="309"/>
      <c r="BH29" s="309"/>
      <c r="BI29" s="309"/>
      <c r="BJ29" s="309"/>
      <c r="BK29" s="309"/>
      <c r="BL29" s="309"/>
      <c r="BM29" s="309"/>
      <c r="BN29" s="309"/>
      <c r="BO29" s="309"/>
      <c r="BP29" s="309"/>
      <c r="BQ29" s="309"/>
      <c r="BR29" s="309"/>
      <c r="BS29" s="309"/>
      <c r="BT29" s="309"/>
      <c r="BU29" s="309"/>
      <c r="BV29" s="309"/>
      <c r="BW29" s="309"/>
      <c r="BX29" s="309"/>
      <c r="BY29" s="309"/>
      <c r="BZ29" s="309"/>
      <c r="CA29" s="309"/>
      <c r="CB29" s="309"/>
      <c r="CC29" s="309"/>
      <c r="CD29" s="309"/>
      <c r="CE29" s="309"/>
      <c r="CF29" s="309"/>
      <c r="CG29" s="309"/>
      <c r="CH29" s="309"/>
      <c r="CI29" s="309"/>
      <c r="CJ29" s="309"/>
      <c r="CK29" s="309"/>
      <c r="CL29" s="309"/>
      <c r="CM29" s="309"/>
      <c r="CN29" s="309"/>
      <c r="CO29" s="309"/>
      <c r="CP29" s="309"/>
      <c r="CQ29" s="309"/>
      <c r="CR29" s="309"/>
      <c r="CS29" s="309"/>
      <c r="CT29" s="309"/>
      <c r="CU29" s="309"/>
      <c r="CV29" s="309"/>
      <c r="CW29" s="309"/>
      <c r="CX29" s="309"/>
      <c r="CY29" s="309"/>
      <c r="CZ29" s="309"/>
      <c r="DA29" s="309"/>
      <c r="DB29" s="309"/>
      <c r="DC29" s="309"/>
      <c r="DD29" s="309"/>
      <c r="DE29" s="309"/>
      <c r="DF29" s="309"/>
      <c r="DG29" s="309"/>
      <c r="DH29" s="309"/>
      <c r="DI29" s="309"/>
      <c r="DJ29" s="309"/>
      <c r="DK29" s="309"/>
      <c r="DL29" s="309"/>
      <c r="DM29" s="309"/>
      <c r="DN29" s="309"/>
      <c r="DO29" s="309"/>
      <c r="DP29" s="309"/>
      <c r="DQ29" s="309"/>
      <c r="DR29" s="309"/>
      <c r="DS29" s="309"/>
      <c r="DT29" s="309"/>
      <c r="DU29" s="309"/>
      <c r="DV29" s="309"/>
      <c r="DW29" s="309"/>
      <c r="DX29" s="309"/>
      <c r="DY29" s="309"/>
      <c r="DZ29" s="309"/>
      <c r="EA29" s="309"/>
      <c r="EB29" s="309"/>
      <c r="EC29" s="309"/>
      <c r="ED29" s="309"/>
      <c r="EE29" s="309"/>
      <c r="EF29" s="309"/>
      <c r="EG29" s="309"/>
      <c r="EH29" s="309"/>
      <c r="EI29" s="309"/>
      <c r="EJ29" s="312"/>
      <c r="FM29" s="310"/>
      <c r="FN29" s="309"/>
      <c r="FO29" s="309"/>
      <c r="FP29" s="309"/>
      <c r="FQ29" s="309"/>
      <c r="FR29" s="309"/>
      <c r="FS29" s="309"/>
      <c r="FT29" s="309"/>
      <c r="FU29" s="309"/>
      <c r="FV29" s="309"/>
      <c r="FW29" s="309"/>
      <c r="FX29" s="309"/>
      <c r="FY29" s="309"/>
      <c r="FZ29" s="309"/>
      <c r="GA29" s="309"/>
      <c r="GB29" s="309"/>
      <c r="GC29" s="309"/>
      <c r="GD29" s="309"/>
      <c r="GE29" s="309"/>
      <c r="GF29" s="309"/>
      <c r="GG29" s="312"/>
    </row>
    <row r="30" customFormat="false" ht="36.75" hidden="false" customHeight="true" outlineLevel="0" collapsed="false">
      <c r="B30" s="131" t="n">
        <v>26</v>
      </c>
      <c r="C30" s="294" t="s">
        <v>367</v>
      </c>
      <c r="D30" s="295" t="n">
        <v>1</v>
      </c>
      <c r="E30" s="301" t="s">
        <v>347</v>
      </c>
      <c r="F30" s="477"/>
      <c r="G30" s="298"/>
      <c r="H30" s="299"/>
      <c r="I30" s="300" t="n">
        <f aca="false">H30/36</f>
        <v>0</v>
      </c>
    </row>
    <row r="31" customFormat="false" ht="36.75" hidden="false" customHeight="true" outlineLevel="0" collapsed="false">
      <c r="B31" s="131" t="n">
        <v>27</v>
      </c>
      <c r="C31" s="294" t="s">
        <v>370</v>
      </c>
      <c r="D31" s="295" t="n">
        <v>5</v>
      </c>
      <c r="E31" s="296" t="s">
        <v>304</v>
      </c>
      <c r="F31" s="365"/>
      <c r="G31" s="298"/>
      <c r="H31" s="299"/>
      <c r="I31" s="300" t="n">
        <f aca="false">H31/60</f>
        <v>0</v>
      </c>
    </row>
    <row r="32" customFormat="false" ht="36.75" hidden="false" customHeight="true" outlineLevel="0" collapsed="false">
      <c r="B32" s="131" t="n">
        <v>28</v>
      </c>
      <c r="C32" s="294" t="s">
        <v>372</v>
      </c>
      <c r="D32" s="295" t="n">
        <v>1</v>
      </c>
      <c r="E32" s="296" t="s">
        <v>304</v>
      </c>
      <c r="F32" s="365"/>
      <c r="G32" s="298"/>
      <c r="H32" s="299"/>
      <c r="I32" s="300" t="n">
        <f aca="false">H32/60</f>
        <v>0</v>
      </c>
    </row>
    <row r="33" customFormat="false" ht="36.75" hidden="false" customHeight="true" outlineLevel="0" collapsed="false">
      <c r="B33" s="131" t="n">
        <v>29</v>
      </c>
      <c r="C33" s="294" t="s">
        <v>374</v>
      </c>
      <c r="D33" s="295" t="n">
        <v>2</v>
      </c>
      <c r="E33" s="301" t="s">
        <v>304</v>
      </c>
      <c r="F33" s="477"/>
      <c r="G33" s="298"/>
      <c r="H33" s="299"/>
      <c r="I33" s="300" t="n">
        <f aca="false">H33/60</f>
        <v>0</v>
      </c>
    </row>
    <row r="34" customFormat="false" ht="36.75" hidden="false" customHeight="true" outlineLevel="0" collapsed="false">
      <c r="B34" s="131" t="n">
        <v>30</v>
      </c>
      <c r="C34" s="294" t="s">
        <v>376</v>
      </c>
      <c r="D34" s="295" t="n">
        <v>2</v>
      </c>
      <c r="E34" s="301" t="s">
        <v>304</v>
      </c>
      <c r="F34" s="477"/>
      <c r="G34" s="298"/>
      <c r="H34" s="299"/>
      <c r="I34" s="300" t="n">
        <f aca="false">H34/60</f>
        <v>0</v>
      </c>
    </row>
    <row r="35" customFormat="false" ht="36.75" hidden="false" customHeight="true" outlineLevel="0" collapsed="false">
      <c r="B35" s="131" t="n">
        <v>31</v>
      </c>
      <c r="C35" s="294" t="s">
        <v>378</v>
      </c>
      <c r="D35" s="295" t="n">
        <v>1</v>
      </c>
      <c r="E35" s="296" t="s">
        <v>304</v>
      </c>
      <c r="F35" s="365"/>
      <c r="G35" s="298"/>
      <c r="H35" s="299"/>
      <c r="I35" s="300" t="n">
        <f aca="false">H35/60</f>
        <v>0</v>
      </c>
    </row>
    <row r="36" customFormat="false" ht="27.6" hidden="false" customHeight="false" outlineLevel="0" collapsed="false">
      <c r="B36" s="131" t="n">
        <v>32</v>
      </c>
      <c r="C36" s="294" t="s">
        <v>380</v>
      </c>
      <c r="D36" s="295" t="n">
        <v>5</v>
      </c>
      <c r="E36" s="296" t="s">
        <v>304</v>
      </c>
      <c r="F36" s="365"/>
      <c r="G36" s="298"/>
      <c r="H36" s="299"/>
      <c r="I36" s="300" t="n">
        <f aca="false">H36/60</f>
        <v>0</v>
      </c>
    </row>
    <row r="37" customFormat="false" ht="34.5" hidden="false" customHeight="true" outlineLevel="0" collapsed="false">
      <c r="B37" s="131" t="n">
        <v>33</v>
      </c>
      <c r="C37" s="294" t="s">
        <v>382</v>
      </c>
      <c r="D37" s="295" t="n">
        <v>1</v>
      </c>
      <c r="E37" s="296" t="s">
        <v>304</v>
      </c>
      <c r="F37" s="365"/>
      <c r="G37" s="298"/>
      <c r="H37" s="299"/>
      <c r="I37" s="300" t="n">
        <f aca="false">H37/60</f>
        <v>0</v>
      </c>
    </row>
    <row r="38" customFormat="false" ht="33.75" hidden="false" customHeight="true" outlineLevel="0" collapsed="false">
      <c r="B38" s="131" t="n">
        <v>34</v>
      </c>
      <c r="C38" s="294" t="s">
        <v>384</v>
      </c>
      <c r="D38" s="295" t="n">
        <v>1</v>
      </c>
      <c r="E38" s="296" t="s">
        <v>304</v>
      </c>
      <c r="F38" s="365"/>
      <c r="G38" s="298"/>
      <c r="H38" s="299"/>
      <c r="I38" s="300" t="n">
        <f aca="false">H38/60</f>
        <v>0</v>
      </c>
    </row>
    <row r="39" customFormat="false" ht="27.6" hidden="false" customHeight="false" outlineLevel="0" collapsed="false">
      <c r="B39" s="131" t="n">
        <v>35</v>
      </c>
      <c r="C39" s="294" t="s">
        <v>386</v>
      </c>
      <c r="D39" s="295" t="n">
        <v>1</v>
      </c>
      <c r="E39" s="296" t="s">
        <v>304</v>
      </c>
      <c r="F39" s="365"/>
      <c r="G39" s="298"/>
      <c r="H39" s="299"/>
      <c r="I39" s="300" t="n">
        <f aca="false">H39/60</f>
        <v>0</v>
      </c>
    </row>
    <row r="40" customFormat="false" ht="27.6" hidden="false" customHeight="false" outlineLevel="0" collapsed="false">
      <c r="B40" s="131" t="n">
        <v>36</v>
      </c>
      <c r="C40" s="294" t="s">
        <v>388</v>
      </c>
      <c r="D40" s="295" t="n">
        <v>1</v>
      </c>
      <c r="E40" s="296" t="s">
        <v>304</v>
      </c>
      <c r="F40" s="365"/>
      <c r="G40" s="298"/>
      <c r="H40" s="299"/>
      <c r="I40" s="300" t="n">
        <f aca="false">H40/60</f>
        <v>0</v>
      </c>
    </row>
    <row r="41" customFormat="false" ht="29.25" hidden="false" customHeight="true" outlineLevel="0" collapsed="false">
      <c r="B41" s="131" t="n">
        <v>37</v>
      </c>
      <c r="C41" s="294" t="s">
        <v>390</v>
      </c>
      <c r="D41" s="295" t="n">
        <v>2</v>
      </c>
      <c r="E41" s="296" t="s">
        <v>304</v>
      </c>
      <c r="F41" s="365"/>
      <c r="G41" s="298"/>
      <c r="H41" s="299"/>
      <c r="I41" s="300" t="n">
        <f aca="false">H41/60</f>
        <v>0</v>
      </c>
    </row>
    <row r="42" customFormat="false" ht="29.25" hidden="false" customHeight="true" outlineLevel="0" collapsed="false">
      <c r="B42" s="131" t="n">
        <v>38</v>
      </c>
      <c r="C42" s="294" t="s">
        <v>392</v>
      </c>
      <c r="D42" s="295" t="n">
        <v>2</v>
      </c>
      <c r="E42" s="296" t="s">
        <v>304</v>
      </c>
      <c r="F42" s="365"/>
      <c r="G42" s="298"/>
      <c r="H42" s="299"/>
      <c r="I42" s="300" t="n">
        <f aca="false">H42/60</f>
        <v>0</v>
      </c>
    </row>
    <row r="43" customFormat="false" ht="29.25" hidden="false" customHeight="true" outlineLevel="0" collapsed="false">
      <c r="B43" s="131" t="n">
        <v>39</v>
      </c>
      <c r="C43" s="294" t="s">
        <v>394</v>
      </c>
      <c r="D43" s="295" t="n">
        <v>2</v>
      </c>
      <c r="E43" s="296" t="s">
        <v>304</v>
      </c>
      <c r="F43" s="365"/>
      <c r="G43" s="298"/>
      <c r="H43" s="299"/>
      <c r="I43" s="300" t="n">
        <f aca="false">H43/60</f>
        <v>0</v>
      </c>
    </row>
    <row r="44" customFormat="false" ht="29.25" hidden="false" customHeight="true" outlineLevel="0" collapsed="false">
      <c r="B44" s="131" t="n">
        <v>40</v>
      </c>
      <c r="C44" s="294" t="s">
        <v>396</v>
      </c>
      <c r="D44" s="295" t="n">
        <v>2</v>
      </c>
      <c r="E44" s="296" t="s">
        <v>304</v>
      </c>
      <c r="F44" s="365"/>
      <c r="G44" s="298"/>
      <c r="H44" s="299"/>
      <c r="I44" s="300" t="n">
        <f aca="false">H44/60</f>
        <v>0</v>
      </c>
    </row>
    <row r="45" customFormat="false" ht="29.25" hidden="false" customHeight="true" outlineLevel="0" collapsed="false">
      <c r="B45" s="131" t="n">
        <v>41</v>
      </c>
      <c r="C45" s="294" t="s">
        <v>398</v>
      </c>
      <c r="D45" s="295" t="n">
        <v>2</v>
      </c>
      <c r="E45" s="296" t="s">
        <v>304</v>
      </c>
      <c r="F45" s="365"/>
      <c r="G45" s="298"/>
      <c r="H45" s="299"/>
      <c r="I45" s="300" t="n">
        <f aca="false">H45/60</f>
        <v>0</v>
      </c>
    </row>
    <row r="46" customFormat="false" ht="29.25" hidden="false" customHeight="true" outlineLevel="0" collapsed="false">
      <c r="B46" s="131" t="n">
        <v>42</v>
      </c>
      <c r="C46" s="294" t="s">
        <v>400</v>
      </c>
      <c r="D46" s="295" t="n">
        <v>2</v>
      </c>
      <c r="E46" s="296" t="s">
        <v>304</v>
      </c>
      <c r="F46" s="365"/>
      <c r="G46" s="298"/>
      <c r="H46" s="299"/>
      <c r="I46" s="300" t="n">
        <f aca="false">H46/60</f>
        <v>0</v>
      </c>
    </row>
    <row r="47" customFormat="false" ht="29.25" hidden="false" customHeight="true" outlineLevel="0" collapsed="false">
      <c r="B47" s="131" t="n">
        <v>43</v>
      </c>
      <c r="C47" s="294" t="s">
        <v>402</v>
      </c>
      <c r="D47" s="295" t="n">
        <v>2</v>
      </c>
      <c r="E47" s="296" t="s">
        <v>304</v>
      </c>
      <c r="F47" s="365"/>
      <c r="G47" s="298"/>
      <c r="H47" s="299"/>
      <c r="I47" s="300" t="n">
        <f aca="false">H47/60</f>
        <v>0</v>
      </c>
    </row>
    <row r="48" customFormat="false" ht="29.25" hidden="false" customHeight="true" outlineLevel="0" collapsed="false">
      <c r="B48" s="131" t="n">
        <v>44</v>
      </c>
      <c r="C48" s="294" t="s">
        <v>404</v>
      </c>
      <c r="D48" s="295" t="n">
        <v>2</v>
      </c>
      <c r="E48" s="296" t="s">
        <v>304</v>
      </c>
      <c r="F48" s="365"/>
      <c r="G48" s="298"/>
      <c r="H48" s="299"/>
      <c r="I48" s="300" t="n">
        <f aca="false">H48/60</f>
        <v>0</v>
      </c>
    </row>
    <row r="49" customFormat="false" ht="29.25" hidden="false" customHeight="true" outlineLevel="0" collapsed="false">
      <c r="B49" s="131" t="n">
        <v>45</v>
      </c>
      <c r="C49" s="294" t="s">
        <v>407</v>
      </c>
      <c r="D49" s="295" t="n">
        <v>2</v>
      </c>
      <c r="E49" s="296" t="s">
        <v>304</v>
      </c>
      <c r="F49" s="365"/>
      <c r="G49" s="298"/>
      <c r="H49" s="299"/>
      <c r="I49" s="300" t="n">
        <f aca="false">H49/60</f>
        <v>0</v>
      </c>
    </row>
    <row r="50" customFormat="false" ht="29.25" hidden="false" customHeight="true" outlineLevel="0" collapsed="false">
      <c r="B50" s="131" t="n">
        <v>46</v>
      </c>
      <c r="C50" s="294" t="s">
        <v>410</v>
      </c>
      <c r="D50" s="295" t="n">
        <v>2</v>
      </c>
      <c r="E50" s="296" t="s">
        <v>304</v>
      </c>
      <c r="F50" s="365"/>
      <c r="G50" s="298"/>
      <c r="H50" s="299"/>
      <c r="I50" s="300" t="n">
        <f aca="false">H50/60</f>
        <v>0</v>
      </c>
    </row>
    <row r="51" customFormat="false" ht="29.25" hidden="false" customHeight="true" outlineLevel="0" collapsed="false">
      <c r="B51" s="131" t="n">
        <v>47</v>
      </c>
      <c r="C51" s="294" t="s">
        <v>412</v>
      </c>
      <c r="D51" s="295" t="n">
        <v>2</v>
      </c>
      <c r="E51" s="296" t="s">
        <v>304</v>
      </c>
      <c r="F51" s="365"/>
      <c r="G51" s="298"/>
      <c r="H51" s="299"/>
      <c r="I51" s="300" t="n">
        <f aca="false">H51/60</f>
        <v>0</v>
      </c>
    </row>
    <row r="52" customFormat="false" ht="29.25" hidden="false" customHeight="true" outlineLevel="0" collapsed="false">
      <c r="B52" s="131" t="n">
        <v>48</v>
      </c>
      <c r="C52" s="294" t="s">
        <v>414</v>
      </c>
      <c r="D52" s="295" t="n">
        <v>2</v>
      </c>
      <c r="E52" s="296" t="s">
        <v>304</v>
      </c>
      <c r="F52" s="365"/>
      <c r="G52" s="298"/>
      <c r="H52" s="299"/>
      <c r="I52" s="300" t="n">
        <f aca="false">H52/60</f>
        <v>0</v>
      </c>
    </row>
    <row r="53" customFormat="false" ht="29.25" hidden="false" customHeight="true" outlineLevel="0" collapsed="false">
      <c r="B53" s="131" t="n">
        <v>49</v>
      </c>
      <c r="C53" s="294" t="s">
        <v>416</v>
      </c>
      <c r="D53" s="295" t="n">
        <v>2</v>
      </c>
      <c r="E53" s="296" t="s">
        <v>304</v>
      </c>
      <c r="F53" s="365"/>
      <c r="G53" s="298"/>
      <c r="H53" s="299"/>
      <c r="I53" s="300" t="n">
        <f aca="false">H53/60</f>
        <v>0</v>
      </c>
    </row>
    <row r="54" customFormat="false" ht="29.25" hidden="false" customHeight="true" outlineLevel="0" collapsed="false">
      <c r="B54" s="131" t="n">
        <v>50</v>
      </c>
      <c r="C54" s="294" t="s">
        <v>418</v>
      </c>
      <c r="D54" s="295" t="n">
        <v>1</v>
      </c>
      <c r="E54" s="296" t="s">
        <v>304</v>
      </c>
      <c r="F54" s="365"/>
      <c r="G54" s="298"/>
      <c r="H54" s="299"/>
      <c r="I54" s="300" t="n">
        <f aca="false">H54/60</f>
        <v>0</v>
      </c>
    </row>
    <row r="55" customFormat="false" ht="29.25" hidden="false" customHeight="true" outlineLevel="0" collapsed="false">
      <c r="B55" s="131" t="n">
        <v>51</v>
      </c>
      <c r="C55" s="294" t="s">
        <v>420</v>
      </c>
      <c r="D55" s="295" t="n">
        <v>1</v>
      </c>
      <c r="E55" s="296" t="s">
        <v>304</v>
      </c>
      <c r="F55" s="365"/>
      <c r="G55" s="298"/>
      <c r="H55" s="299"/>
      <c r="I55" s="300" t="n">
        <f aca="false">H55/60</f>
        <v>0</v>
      </c>
    </row>
    <row r="56" customFormat="false" ht="29.25" hidden="false" customHeight="true" outlineLevel="0" collapsed="false">
      <c r="B56" s="131" t="n">
        <v>52</v>
      </c>
      <c r="C56" s="294" t="s">
        <v>423</v>
      </c>
      <c r="D56" s="295" t="n">
        <v>2</v>
      </c>
      <c r="E56" s="301" t="s">
        <v>304</v>
      </c>
      <c r="F56" s="477"/>
      <c r="G56" s="298"/>
      <c r="H56" s="299"/>
      <c r="I56" s="300" t="n">
        <f aca="false">H56/60</f>
        <v>0</v>
      </c>
    </row>
    <row r="57" customFormat="false" ht="29.25" hidden="false" customHeight="true" outlineLevel="0" collapsed="false">
      <c r="B57" s="131" t="n">
        <v>53</v>
      </c>
      <c r="C57" s="294" t="s">
        <v>425</v>
      </c>
      <c r="D57" s="295" t="n">
        <v>2</v>
      </c>
      <c r="E57" s="296" t="s">
        <v>304</v>
      </c>
      <c r="F57" s="365"/>
      <c r="G57" s="298"/>
      <c r="H57" s="299"/>
      <c r="I57" s="300" t="n">
        <f aca="false">H57/60</f>
        <v>0</v>
      </c>
    </row>
    <row r="58" customFormat="false" ht="29.25" hidden="false" customHeight="true" outlineLevel="0" collapsed="false">
      <c r="B58" s="131" t="n">
        <v>54</v>
      </c>
      <c r="C58" s="294" t="s">
        <v>427</v>
      </c>
      <c r="D58" s="295" t="n">
        <v>2</v>
      </c>
      <c r="E58" s="296" t="s">
        <v>304</v>
      </c>
      <c r="F58" s="365"/>
      <c r="G58" s="298"/>
      <c r="H58" s="299"/>
      <c r="I58" s="300" t="n">
        <f aca="false">H58/60</f>
        <v>0</v>
      </c>
    </row>
    <row r="59" customFormat="false" ht="29.25" hidden="false" customHeight="true" outlineLevel="0" collapsed="false">
      <c r="B59" s="131" t="n">
        <v>55</v>
      </c>
      <c r="C59" s="294" t="s">
        <v>429</v>
      </c>
      <c r="D59" s="295" t="n">
        <v>1</v>
      </c>
      <c r="E59" s="296" t="s">
        <v>304</v>
      </c>
      <c r="F59" s="365"/>
      <c r="G59" s="298"/>
      <c r="H59" s="299"/>
      <c r="I59" s="300" t="n">
        <f aca="false">H59/60</f>
        <v>0</v>
      </c>
    </row>
    <row r="60" customFormat="false" ht="29.25" hidden="false" customHeight="true" outlineLevel="0" collapsed="false">
      <c r="B60" s="131" t="n">
        <v>56</v>
      </c>
      <c r="C60" s="294" t="s">
        <v>431</v>
      </c>
      <c r="D60" s="295" t="n">
        <v>2</v>
      </c>
      <c r="E60" s="296" t="s">
        <v>304</v>
      </c>
      <c r="F60" s="365"/>
      <c r="G60" s="298"/>
      <c r="H60" s="299"/>
      <c r="I60" s="300" t="n">
        <f aca="false">H60/60</f>
        <v>0</v>
      </c>
    </row>
    <row r="61" customFormat="false" ht="29.25" hidden="false" customHeight="true" outlineLevel="0" collapsed="false">
      <c r="B61" s="131" t="n">
        <v>57</v>
      </c>
      <c r="C61" s="294" t="s">
        <v>433</v>
      </c>
      <c r="D61" s="295" t="n">
        <v>2</v>
      </c>
      <c r="E61" s="296" t="s">
        <v>304</v>
      </c>
      <c r="F61" s="365"/>
      <c r="G61" s="298"/>
      <c r="H61" s="299"/>
      <c r="I61" s="300" t="n">
        <f aca="false">H61/60</f>
        <v>0</v>
      </c>
    </row>
    <row r="62" customFormat="false" ht="29.25" hidden="false" customHeight="true" outlineLevel="0" collapsed="false">
      <c r="B62" s="131" t="n">
        <v>58</v>
      </c>
      <c r="C62" s="294" t="s">
        <v>435</v>
      </c>
      <c r="D62" s="295" t="n">
        <v>2</v>
      </c>
      <c r="E62" s="296" t="s">
        <v>304</v>
      </c>
      <c r="F62" s="365"/>
      <c r="G62" s="298"/>
      <c r="H62" s="299"/>
      <c r="I62" s="300" t="n">
        <f aca="false">H62/60</f>
        <v>0</v>
      </c>
    </row>
    <row r="63" customFormat="false" ht="29.25" hidden="false" customHeight="true" outlineLevel="0" collapsed="false">
      <c r="B63" s="131" t="n">
        <v>59</v>
      </c>
      <c r="C63" s="294" t="s">
        <v>437</v>
      </c>
      <c r="D63" s="295" t="n">
        <v>2</v>
      </c>
      <c r="E63" s="296" t="s">
        <v>304</v>
      </c>
      <c r="F63" s="365"/>
      <c r="G63" s="298"/>
      <c r="H63" s="299"/>
      <c r="I63" s="300" t="n">
        <f aca="false">H63/60</f>
        <v>0</v>
      </c>
    </row>
    <row r="64" customFormat="false" ht="29.25" hidden="false" customHeight="true" outlineLevel="0" collapsed="false">
      <c r="B64" s="131" t="n">
        <v>60</v>
      </c>
      <c r="C64" s="294" t="s">
        <v>439</v>
      </c>
      <c r="D64" s="295" t="n">
        <v>2</v>
      </c>
      <c r="E64" s="301" t="s">
        <v>304</v>
      </c>
      <c r="F64" s="477"/>
      <c r="G64" s="298"/>
      <c r="H64" s="299"/>
      <c r="I64" s="300" t="n">
        <f aca="false">H64/60</f>
        <v>0</v>
      </c>
    </row>
    <row r="65" customFormat="false" ht="29.25" hidden="false" customHeight="true" outlineLevel="0" collapsed="false">
      <c r="B65" s="131" t="n">
        <v>61</v>
      </c>
      <c r="C65" s="294" t="s">
        <v>441</v>
      </c>
      <c r="D65" s="295" t="n">
        <v>2</v>
      </c>
      <c r="E65" s="296" t="s">
        <v>304</v>
      </c>
      <c r="F65" s="365"/>
      <c r="G65" s="298"/>
      <c r="H65" s="299"/>
      <c r="I65" s="300" t="n">
        <f aca="false">H65/60</f>
        <v>0</v>
      </c>
    </row>
    <row r="66" customFormat="false" ht="29.25" hidden="false" customHeight="true" outlineLevel="0" collapsed="false">
      <c r="B66" s="131" t="n">
        <v>62</v>
      </c>
      <c r="C66" s="294" t="s">
        <v>444</v>
      </c>
      <c r="D66" s="295" t="n">
        <v>2</v>
      </c>
      <c r="E66" s="296" t="s">
        <v>304</v>
      </c>
      <c r="F66" s="365"/>
      <c r="G66" s="298"/>
      <c r="H66" s="299"/>
      <c r="I66" s="300" t="n">
        <f aca="false">H66/60</f>
        <v>0</v>
      </c>
    </row>
    <row r="67" customFormat="false" ht="29.25" hidden="false" customHeight="true" outlineLevel="0" collapsed="false">
      <c r="B67" s="131" t="n">
        <v>63</v>
      </c>
      <c r="C67" s="294" t="s">
        <v>446</v>
      </c>
      <c r="D67" s="295" t="n">
        <v>2</v>
      </c>
      <c r="E67" s="296" t="s">
        <v>304</v>
      </c>
      <c r="F67" s="365"/>
      <c r="G67" s="298"/>
      <c r="H67" s="299"/>
      <c r="I67" s="300" t="n">
        <f aca="false">H67/60</f>
        <v>0</v>
      </c>
    </row>
    <row r="68" customFormat="false" ht="29.25" hidden="false" customHeight="true" outlineLevel="0" collapsed="false">
      <c r="B68" s="131" t="n">
        <v>64</v>
      </c>
      <c r="C68" s="294" t="s">
        <v>448</v>
      </c>
      <c r="D68" s="295" t="n">
        <v>2</v>
      </c>
      <c r="E68" s="296" t="s">
        <v>304</v>
      </c>
      <c r="F68" s="365"/>
      <c r="G68" s="298"/>
      <c r="H68" s="299"/>
      <c r="I68" s="300" t="n">
        <f aca="false">H68/60</f>
        <v>0</v>
      </c>
    </row>
    <row r="69" customFormat="false" ht="29.25" hidden="false" customHeight="true" outlineLevel="0" collapsed="false">
      <c r="B69" s="131" t="n">
        <v>65</v>
      </c>
      <c r="C69" s="294" t="s">
        <v>450</v>
      </c>
      <c r="D69" s="295" t="n">
        <v>1</v>
      </c>
      <c r="E69" s="296" t="s">
        <v>304</v>
      </c>
      <c r="F69" s="365"/>
      <c r="G69" s="298"/>
      <c r="H69" s="299"/>
      <c r="I69" s="300" t="n">
        <f aca="false">H69/60</f>
        <v>0</v>
      </c>
    </row>
    <row r="70" customFormat="false" ht="29.25" hidden="false" customHeight="true" outlineLevel="0" collapsed="false">
      <c r="B70" s="131" t="n">
        <v>66</v>
      </c>
      <c r="C70" s="294" t="s">
        <v>452</v>
      </c>
      <c r="D70" s="295" t="n">
        <v>1</v>
      </c>
      <c r="E70" s="296" t="s">
        <v>304</v>
      </c>
      <c r="F70" s="365"/>
      <c r="G70" s="298"/>
      <c r="H70" s="299"/>
      <c r="I70" s="300" t="n">
        <f aca="false">H70/60</f>
        <v>0</v>
      </c>
    </row>
    <row r="71" customFormat="false" ht="29.25" hidden="false" customHeight="true" outlineLevel="0" collapsed="false">
      <c r="B71" s="131" t="n">
        <v>67</v>
      </c>
      <c r="C71" s="294" t="s">
        <v>453</v>
      </c>
      <c r="D71" s="295" t="n">
        <v>1</v>
      </c>
      <c r="E71" s="296" t="s">
        <v>304</v>
      </c>
      <c r="F71" s="365"/>
      <c r="G71" s="298"/>
      <c r="H71" s="299"/>
      <c r="I71" s="300" t="n">
        <f aca="false">H71/60</f>
        <v>0</v>
      </c>
    </row>
    <row r="72" customFormat="false" ht="29.25" hidden="false" customHeight="true" outlineLevel="0" collapsed="false">
      <c r="B72" s="131" t="n">
        <v>68</v>
      </c>
      <c r="C72" s="294" t="s">
        <v>455</v>
      </c>
      <c r="D72" s="295" t="n">
        <v>1</v>
      </c>
      <c r="E72" s="296" t="s">
        <v>304</v>
      </c>
      <c r="F72" s="365"/>
      <c r="G72" s="298"/>
      <c r="H72" s="299"/>
      <c r="I72" s="300" t="n">
        <f aca="false">H72/60</f>
        <v>0</v>
      </c>
    </row>
    <row r="73" customFormat="false" ht="29.25" hidden="false" customHeight="true" outlineLevel="0" collapsed="false">
      <c r="B73" s="131" t="n">
        <v>69</v>
      </c>
      <c r="C73" s="294" t="s">
        <v>457</v>
      </c>
      <c r="D73" s="295" t="n">
        <v>1</v>
      </c>
      <c r="E73" s="301" t="s">
        <v>458</v>
      </c>
      <c r="F73" s="477"/>
      <c r="G73" s="298"/>
      <c r="H73" s="299"/>
      <c r="I73" s="300" t="n">
        <f aca="false">H73/18</f>
        <v>0</v>
      </c>
    </row>
    <row r="74" customFormat="false" ht="29.25" hidden="false" customHeight="true" outlineLevel="0" collapsed="false">
      <c r="B74" s="131" t="n">
        <v>70</v>
      </c>
      <c r="C74" s="294" t="s">
        <v>460</v>
      </c>
      <c r="D74" s="295" t="n">
        <v>1</v>
      </c>
      <c r="E74" s="301" t="s">
        <v>458</v>
      </c>
      <c r="F74" s="477"/>
      <c r="G74" s="298"/>
      <c r="H74" s="299"/>
      <c r="I74" s="300" t="n">
        <f aca="false">H74/18</f>
        <v>0</v>
      </c>
    </row>
    <row r="75" customFormat="false" ht="29.25" hidden="false" customHeight="true" outlineLevel="0" collapsed="false">
      <c r="B75" s="131" t="n">
        <v>71</v>
      </c>
      <c r="C75" s="294" t="s">
        <v>462</v>
      </c>
      <c r="D75" s="295" t="n">
        <v>2</v>
      </c>
      <c r="E75" s="301" t="s">
        <v>458</v>
      </c>
      <c r="F75" s="477"/>
      <c r="G75" s="298"/>
      <c r="H75" s="299"/>
      <c r="I75" s="300" t="n">
        <f aca="false">H75/18</f>
        <v>0</v>
      </c>
    </row>
    <row r="76" customFormat="false" ht="29.25" hidden="false" customHeight="true" outlineLevel="0" collapsed="false">
      <c r="B76" s="131" t="n">
        <v>72</v>
      </c>
      <c r="C76" s="294" t="s">
        <v>464</v>
      </c>
      <c r="D76" s="295" t="n">
        <v>1</v>
      </c>
      <c r="E76" s="296" t="s">
        <v>304</v>
      </c>
      <c r="F76" s="365"/>
      <c r="G76" s="298"/>
      <c r="H76" s="299"/>
      <c r="I76" s="300" t="n">
        <f aca="false">H76/60</f>
        <v>0</v>
      </c>
    </row>
    <row r="77" customFormat="false" ht="27.6" hidden="false" customHeight="false" outlineLevel="0" collapsed="false">
      <c r="B77" s="131" t="n">
        <v>73</v>
      </c>
      <c r="C77" s="294" t="s">
        <v>466</v>
      </c>
      <c r="D77" s="295" t="n">
        <v>2</v>
      </c>
      <c r="E77" s="296" t="s">
        <v>304</v>
      </c>
      <c r="F77" s="365"/>
      <c r="G77" s="298"/>
      <c r="H77" s="299"/>
      <c r="I77" s="300" t="n">
        <f aca="false">H77/60</f>
        <v>0</v>
      </c>
    </row>
    <row r="78" customFormat="false" ht="29.25" hidden="false" customHeight="true" outlineLevel="0" collapsed="false">
      <c r="B78" s="131" t="n">
        <v>74</v>
      </c>
      <c r="C78" s="294" t="s">
        <v>469</v>
      </c>
      <c r="D78" s="295" t="n">
        <v>1</v>
      </c>
      <c r="E78" s="296" t="s">
        <v>304</v>
      </c>
      <c r="F78" s="365"/>
      <c r="G78" s="298"/>
      <c r="H78" s="299"/>
      <c r="I78" s="300" t="n">
        <f aca="false">H78/60</f>
        <v>0</v>
      </c>
    </row>
    <row r="79" customFormat="false" ht="27.6" hidden="false" customHeight="false" outlineLevel="0" collapsed="false">
      <c r="B79" s="131" t="n">
        <v>75</v>
      </c>
      <c r="C79" s="294" t="s">
        <v>471</v>
      </c>
      <c r="D79" s="295" t="n">
        <v>2</v>
      </c>
      <c r="E79" s="296" t="s">
        <v>304</v>
      </c>
      <c r="F79" s="365"/>
      <c r="G79" s="298"/>
      <c r="H79" s="299"/>
      <c r="I79" s="300" t="n">
        <f aca="false">H79/60</f>
        <v>0</v>
      </c>
    </row>
    <row r="80" customFormat="false" ht="29.25" hidden="false" customHeight="true" outlineLevel="0" collapsed="false">
      <c r="B80" s="131" t="n">
        <v>76</v>
      </c>
      <c r="C80" s="294" t="s">
        <v>473</v>
      </c>
      <c r="D80" s="295" t="n">
        <v>4</v>
      </c>
      <c r="E80" s="296" t="s">
        <v>304</v>
      </c>
      <c r="F80" s="365"/>
      <c r="G80" s="298"/>
      <c r="H80" s="299"/>
      <c r="I80" s="300" t="n">
        <f aca="false">H80/60</f>
        <v>0</v>
      </c>
    </row>
    <row r="81" customFormat="false" ht="29.25" hidden="false" customHeight="true" outlineLevel="0" collapsed="false">
      <c r="B81" s="131" t="n">
        <v>77</v>
      </c>
      <c r="C81" s="294" t="s">
        <v>476</v>
      </c>
      <c r="D81" s="295" t="n">
        <v>1</v>
      </c>
      <c r="E81" s="296" t="s">
        <v>477</v>
      </c>
      <c r="F81" s="365"/>
      <c r="G81" s="298"/>
      <c r="H81" s="299"/>
      <c r="I81" s="300" t="n">
        <f aca="false">H81/60</f>
        <v>0</v>
      </c>
    </row>
    <row r="82" customFormat="false" ht="29.25" hidden="false" customHeight="true" outlineLevel="0" collapsed="false">
      <c r="B82" s="131" t="n">
        <v>78</v>
      </c>
      <c r="C82" s="294" t="s">
        <v>479</v>
      </c>
      <c r="D82" s="295" t="n">
        <v>2</v>
      </c>
      <c r="E82" s="296" t="s">
        <v>304</v>
      </c>
      <c r="F82" s="365"/>
      <c r="G82" s="298"/>
      <c r="H82" s="299"/>
      <c r="I82" s="300" t="n">
        <f aca="false">H82/60</f>
        <v>0</v>
      </c>
    </row>
    <row r="83" customFormat="false" ht="29.25" hidden="false" customHeight="true" outlineLevel="0" collapsed="false">
      <c r="B83" s="131" t="n">
        <v>79</v>
      </c>
      <c r="C83" s="294" t="s">
        <v>482</v>
      </c>
      <c r="D83" s="295" t="n">
        <v>1</v>
      </c>
      <c r="E83" s="296" t="s">
        <v>304</v>
      </c>
      <c r="F83" s="365"/>
      <c r="G83" s="298"/>
      <c r="H83" s="299"/>
      <c r="I83" s="300" t="n">
        <f aca="false">H83/60</f>
        <v>0</v>
      </c>
    </row>
    <row r="84" customFormat="false" ht="29.25" hidden="false" customHeight="true" outlineLevel="0" collapsed="false">
      <c r="B84" s="131" t="n">
        <v>80</v>
      </c>
      <c r="C84" s="294" t="s">
        <v>485</v>
      </c>
      <c r="D84" s="295" t="n">
        <v>1</v>
      </c>
      <c r="E84" s="296" t="s">
        <v>304</v>
      </c>
      <c r="F84" s="365"/>
      <c r="G84" s="298"/>
      <c r="H84" s="299"/>
      <c r="I84" s="300" t="n">
        <f aca="false">H84/60</f>
        <v>0</v>
      </c>
    </row>
    <row r="85" customFormat="false" ht="33.75" hidden="false" customHeight="true" outlineLevel="0" collapsed="false">
      <c r="B85" s="131" t="n">
        <v>81</v>
      </c>
      <c r="C85" s="294" t="s">
        <v>487</v>
      </c>
      <c r="D85" s="295" t="n">
        <v>2</v>
      </c>
      <c r="E85" s="296" t="s">
        <v>304</v>
      </c>
      <c r="F85" s="365"/>
      <c r="G85" s="298"/>
      <c r="H85" s="299"/>
      <c r="I85" s="300" t="n">
        <f aca="false">H85/60</f>
        <v>0</v>
      </c>
    </row>
    <row r="86" customFormat="false" ht="27.6" hidden="false" customHeight="false" outlineLevel="0" collapsed="false">
      <c r="B86" s="131" t="n">
        <v>82</v>
      </c>
      <c r="C86" s="294" t="s">
        <v>490</v>
      </c>
      <c r="D86" s="295" t="n">
        <v>2</v>
      </c>
      <c r="E86" s="301" t="s">
        <v>309</v>
      </c>
      <c r="F86" s="477"/>
      <c r="G86" s="298"/>
      <c r="H86" s="299"/>
      <c r="I86" s="300" t="n">
        <f aca="false">H86/24</f>
        <v>0</v>
      </c>
    </row>
    <row r="87" customFormat="false" ht="27.6" hidden="false" customHeight="false" outlineLevel="0" collapsed="false">
      <c r="B87" s="131" t="n">
        <v>83</v>
      </c>
      <c r="C87" s="294" t="s">
        <v>492</v>
      </c>
      <c r="D87" s="295" t="n">
        <v>2</v>
      </c>
      <c r="E87" s="301" t="s">
        <v>309</v>
      </c>
      <c r="F87" s="477"/>
      <c r="G87" s="298"/>
      <c r="H87" s="299"/>
      <c r="I87" s="300" t="n">
        <f aca="false">H87/24</f>
        <v>0</v>
      </c>
    </row>
    <row r="88" customFormat="false" ht="27.6" hidden="false" customHeight="false" outlineLevel="0" collapsed="false">
      <c r="B88" s="131" t="n">
        <v>84</v>
      </c>
      <c r="C88" s="294" t="s">
        <v>494</v>
      </c>
      <c r="D88" s="295" t="n">
        <v>2</v>
      </c>
      <c r="E88" s="304" t="s">
        <v>304</v>
      </c>
      <c r="F88" s="303"/>
      <c r="G88" s="298"/>
      <c r="H88" s="299"/>
      <c r="I88" s="300" t="n">
        <f aca="false">H88/60</f>
        <v>0</v>
      </c>
    </row>
    <row r="89" customFormat="false" ht="29.25" hidden="false" customHeight="true" outlineLevel="0" collapsed="false">
      <c r="B89" s="131" t="n">
        <v>85</v>
      </c>
      <c r="C89" s="294" t="s">
        <v>496</v>
      </c>
      <c r="D89" s="295" t="n">
        <v>2</v>
      </c>
      <c r="E89" s="296" t="s">
        <v>304</v>
      </c>
      <c r="F89" s="365"/>
      <c r="G89" s="298"/>
      <c r="H89" s="299"/>
      <c r="I89" s="300" t="n">
        <f aca="false">H89/60</f>
        <v>0</v>
      </c>
    </row>
    <row r="90" customFormat="false" ht="27" hidden="false" customHeight="true" outlineLevel="0" collapsed="false">
      <c r="B90" s="131" t="n">
        <v>86</v>
      </c>
      <c r="C90" s="294" t="s">
        <v>498</v>
      </c>
      <c r="D90" s="295" t="n">
        <v>2</v>
      </c>
      <c r="E90" s="296" t="s">
        <v>304</v>
      </c>
      <c r="F90" s="365"/>
      <c r="G90" s="298"/>
      <c r="H90" s="299"/>
      <c r="I90" s="300" t="n">
        <f aca="false">H90/60</f>
        <v>0</v>
      </c>
    </row>
    <row r="91" customFormat="false" ht="27" hidden="false" customHeight="true" outlineLevel="0" collapsed="false">
      <c r="B91" s="131" t="n">
        <v>87</v>
      </c>
      <c r="C91" s="294" t="s">
        <v>500</v>
      </c>
      <c r="D91" s="295" t="n">
        <v>2</v>
      </c>
      <c r="E91" s="296" t="s">
        <v>304</v>
      </c>
      <c r="F91" s="365"/>
      <c r="G91" s="298"/>
      <c r="H91" s="299"/>
      <c r="I91" s="300" t="n">
        <f aca="false">H91/60</f>
        <v>0</v>
      </c>
    </row>
    <row r="92" customFormat="false" ht="27.6" hidden="false" customHeight="false" outlineLevel="0" collapsed="false">
      <c r="B92" s="131" t="n">
        <v>88</v>
      </c>
      <c r="C92" s="294" t="s">
        <v>501</v>
      </c>
      <c r="D92" s="295" t="n">
        <v>1</v>
      </c>
      <c r="E92" s="296" t="s">
        <v>304</v>
      </c>
      <c r="F92" s="365"/>
      <c r="G92" s="298"/>
      <c r="H92" s="299"/>
      <c r="I92" s="300" t="n">
        <f aca="false">H92/60</f>
        <v>0</v>
      </c>
    </row>
    <row r="93" customFormat="false" ht="27.6" hidden="false" customHeight="false" outlineLevel="0" collapsed="false">
      <c r="B93" s="131" t="n">
        <v>89</v>
      </c>
      <c r="C93" s="294" t="s">
        <v>503</v>
      </c>
      <c r="D93" s="295" t="n">
        <v>1</v>
      </c>
      <c r="E93" s="296" t="s">
        <v>477</v>
      </c>
      <c r="F93" s="365"/>
      <c r="G93" s="298"/>
      <c r="H93" s="299"/>
      <c r="I93" s="300" t="n">
        <f aca="false">H93/60</f>
        <v>0</v>
      </c>
    </row>
    <row r="94" customFormat="false" ht="29.25" hidden="false" customHeight="true" outlineLevel="0" collapsed="false">
      <c r="B94" s="131" t="n">
        <v>90</v>
      </c>
      <c r="C94" s="294" t="s">
        <v>506</v>
      </c>
      <c r="D94" s="295" t="n">
        <v>1</v>
      </c>
      <c r="E94" s="296" t="s">
        <v>304</v>
      </c>
      <c r="F94" s="365"/>
      <c r="G94" s="298"/>
      <c r="H94" s="299"/>
      <c r="I94" s="300" t="n">
        <f aca="false">H94/60</f>
        <v>0</v>
      </c>
    </row>
    <row r="95" customFormat="false" ht="29.25" hidden="false" customHeight="true" outlineLevel="0" collapsed="false">
      <c r="B95" s="131" t="n">
        <v>91</v>
      </c>
      <c r="C95" s="294" t="s">
        <v>509</v>
      </c>
      <c r="D95" s="295" t="n">
        <v>2</v>
      </c>
      <c r="E95" s="296" t="s">
        <v>510</v>
      </c>
      <c r="F95" s="365"/>
      <c r="G95" s="298"/>
      <c r="H95" s="299"/>
      <c r="I95" s="300" t="n">
        <f aca="false">H95/60</f>
        <v>0</v>
      </c>
    </row>
    <row r="96" customFormat="false" ht="29.25" hidden="false" customHeight="true" outlineLevel="0" collapsed="false">
      <c r="B96" s="131" t="n">
        <v>92</v>
      </c>
      <c r="C96" s="317" t="s">
        <v>512</v>
      </c>
      <c r="D96" s="318" t="n">
        <v>1</v>
      </c>
      <c r="E96" s="319" t="s">
        <v>513</v>
      </c>
      <c r="F96" s="365"/>
      <c r="G96" s="298"/>
      <c r="H96" s="299"/>
      <c r="I96" s="300" t="n">
        <f aca="false">H96/60</f>
        <v>0</v>
      </c>
    </row>
    <row r="97" customFormat="false" ht="29.25" hidden="false" customHeight="true" outlineLevel="0" collapsed="false">
      <c r="B97" s="131" t="n">
        <v>93</v>
      </c>
      <c r="C97" s="324" t="s">
        <v>515</v>
      </c>
      <c r="D97" s="295" t="n">
        <v>1</v>
      </c>
      <c r="E97" s="296" t="s">
        <v>304</v>
      </c>
      <c r="F97" s="365"/>
      <c r="G97" s="298"/>
      <c r="H97" s="299"/>
      <c r="I97" s="300" t="n">
        <f aca="false">H97/60</f>
        <v>0</v>
      </c>
    </row>
    <row r="98" customFormat="false" ht="29.25" hidden="false" customHeight="true" outlineLevel="0" collapsed="false">
      <c r="B98" s="131" t="n">
        <v>94</v>
      </c>
      <c r="C98" s="324" t="s">
        <v>517</v>
      </c>
      <c r="D98" s="295" t="n">
        <v>2</v>
      </c>
      <c r="E98" s="296" t="s">
        <v>304</v>
      </c>
      <c r="F98" s="365"/>
      <c r="G98" s="298"/>
      <c r="H98" s="299"/>
      <c r="I98" s="300" t="n">
        <f aca="false">H98/60</f>
        <v>0</v>
      </c>
    </row>
    <row r="99" customFormat="false" ht="29.25" hidden="false" customHeight="true" outlineLevel="0" collapsed="false">
      <c r="B99" s="131" t="n">
        <v>95</v>
      </c>
      <c r="C99" s="324" t="s">
        <v>519</v>
      </c>
      <c r="D99" s="295" t="n">
        <v>2</v>
      </c>
      <c r="E99" s="296" t="s">
        <v>304</v>
      </c>
      <c r="F99" s="365"/>
      <c r="G99" s="298"/>
      <c r="H99" s="299"/>
      <c r="I99" s="300" t="n">
        <f aca="false">H99/60</f>
        <v>0</v>
      </c>
    </row>
    <row r="100" customFormat="false" ht="27.6" hidden="false" customHeight="false" outlineLevel="0" collapsed="false">
      <c r="B100" s="131" t="n">
        <v>96</v>
      </c>
      <c r="C100" s="324" t="s">
        <v>521</v>
      </c>
      <c r="D100" s="295" t="n">
        <v>2</v>
      </c>
      <c r="E100" s="296" t="s">
        <v>304</v>
      </c>
      <c r="F100" s="365"/>
      <c r="G100" s="298"/>
      <c r="H100" s="299"/>
      <c r="I100" s="300" t="n">
        <f aca="false">H100/60</f>
        <v>0</v>
      </c>
    </row>
    <row r="101" customFormat="false" ht="29.25" hidden="false" customHeight="true" outlineLevel="0" collapsed="false">
      <c r="B101" s="131" t="n">
        <v>97</v>
      </c>
      <c r="C101" s="324" t="s">
        <v>524</v>
      </c>
      <c r="D101" s="295" t="n">
        <v>2</v>
      </c>
      <c r="E101" s="296" t="s">
        <v>304</v>
      </c>
      <c r="F101" s="365"/>
      <c r="G101" s="298"/>
      <c r="H101" s="299"/>
      <c r="I101" s="300" t="n">
        <f aca="false">H101/60</f>
        <v>0</v>
      </c>
    </row>
    <row r="102" customFormat="false" ht="29.25" hidden="false" customHeight="true" outlineLevel="0" collapsed="false">
      <c r="B102" s="131" t="n">
        <v>98</v>
      </c>
      <c r="C102" s="324" t="s">
        <v>526</v>
      </c>
      <c r="D102" s="295" t="n">
        <v>2</v>
      </c>
      <c r="E102" s="296" t="s">
        <v>304</v>
      </c>
      <c r="F102" s="365"/>
      <c r="G102" s="298"/>
      <c r="H102" s="299"/>
      <c r="I102" s="300" t="n">
        <f aca="false">H102/60</f>
        <v>0</v>
      </c>
    </row>
    <row r="103" customFormat="false" ht="29.25" hidden="false" customHeight="true" outlineLevel="0" collapsed="false">
      <c r="B103" s="131" t="n">
        <v>99</v>
      </c>
      <c r="C103" s="324" t="s">
        <v>528</v>
      </c>
      <c r="D103" s="295" t="n">
        <v>1</v>
      </c>
      <c r="E103" s="296" t="s">
        <v>304</v>
      </c>
      <c r="F103" s="365"/>
      <c r="G103" s="298"/>
      <c r="H103" s="299"/>
      <c r="I103" s="300" t="n">
        <f aca="false">H103/60</f>
        <v>0</v>
      </c>
    </row>
    <row r="104" customFormat="false" ht="27.6" hidden="false" customHeight="false" outlineLevel="0" collapsed="false">
      <c r="B104" s="131" t="n">
        <v>100</v>
      </c>
      <c r="C104" s="324" t="s">
        <v>530</v>
      </c>
      <c r="D104" s="295" t="n">
        <v>1</v>
      </c>
      <c r="E104" s="296" t="s">
        <v>304</v>
      </c>
      <c r="F104" s="365"/>
      <c r="G104" s="298"/>
      <c r="H104" s="299"/>
      <c r="I104" s="300" t="n">
        <f aca="false">H104/60</f>
        <v>0</v>
      </c>
    </row>
    <row r="105" customFormat="false" ht="30" hidden="false" customHeight="true" outlineLevel="0" collapsed="false">
      <c r="B105" s="131" t="n">
        <v>101</v>
      </c>
      <c r="C105" s="324" t="s">
        <v>532</v>
      </c>
      <c r="D105" s="295" t="n">
        <v>1</v>
      </c>
      <c r="E105" s="296" t="s">
        <v>304</v>
      </c>
      <c r="F105" s="365"/>
      <c r="G105" s="298"/>
      <c r="H105" s="299"/>
      <c r="I105" s="300" t="n">
        <f aca="false">H105/60</f>
        <v>0</v>
      </c>
    </row>
    <row r="106" customFormat="false" ht="30" hidden="false" customHeight="true" outlineLevel="0" collapsed="false">
      <c r="B106" s="131" t="n">
        <v>102</v>
      </c>
      <c r="C106" s="324" t="s">
        <v>534</v>
      </c>
      <c r="D106" s="295" t="n">
        <v>2</v>
      </c>
      <c r="E106" s="296" t="s">
        <v>304</v>
      </c>
      <c r="F106" s="365"/>
      <c r="G106" s="298"/>
      <c r="H106" s="299"/>
      <c r="I106" s="300" t="n">
        <f aca="false">H106/60</f>
        <v>0</v>
      </c>
    </row>
    <row r="107" customFormat="false" ht="30" hidden="false" customHeight="true" outlineLevel="0" collapsed="false">
      <c r="B107" s="131" t="n">
        <v>103</v>
      </c>
      <c r="C107" s="335" t="s">
        <v>536</v>
      </c>
      <c r="D107" s="295" t="n">
        <v>2</v>
      </c>
      <c r="E107" s="336" t="s">
        <v>304</v>
      </c>
      <c r="F107" s="478"/>
      <c r="G107" s="298"/>
      <c r="H107" s="299"/>
      <c r="I107" s="300" t="n">
        <f aca="false">H107/60</f>
        <v>0</v>
      </c>
    </row>
    <row r="108" customFormat="false" ht="30" hidden="false" customHeight="true" outlineLevel="0" collapsed="false">
      <c r="B108" s="131" t="n">
        <v>104</v>
      </c>
      <c r="C108" s="324" t="s">
        <v>538</v>
      </c>
      <c r="D108" s="295" t="n">
        <v>1</v>
      </c>
      <c r="E108" s="296" t="s">
        <v>304</v>
      </c>
      <c r="F108" s="365"/>
      <c r="G108" s="298"/>
      <c r="H108" s="299"/>
      <c r="I108" s="300" t="n">
        <f aca="false">H108/60</f>
        <v>0</v>
      </c>
    </row>
    <row r="109" customFormat="false" ht="30" hidden="false" customHeight="true" outlineLevel="0" collapsed="false">
      <c r="B109" s="131" t="n">
        <v>105</v>
      </c>
      <c r="C109" s="324" t="s">
        <v>540</v>
      </c>
      <c r="D109" s="295" t="n">
        <v>2</v>
      </c>
      <c r="E109" s="296" t="s">
        <v>304</v>
      </c>
      <c r="F109" s="365"/>
      <c r="G109" s="298"/>
      <c r="H109" s="299"/>
      <c r="I109" s="300" t="n">
        <f aca="false">H109/60</f>
        <v>0</v>
      </c>
      <c r="J109" s="339"/>
      <c r="K109" s="339"/>
    </row>
    <row r="110" customFormat="false" ht="30" hidden="false" customHeight="true" outlineLevel="0" collapsed="false">
      <c r="B110" s="131" t="n">
        <v>106</v>
      </c>
      <c r="C110" s="324" t="s">
        <v>543</v>
      </c>
      <c r="D110" s="295" t="n">
        <v>2</v>
      </c>
      <c r="E110" s="296" t="s">
        <v>304</v>
      </c>
      <c r="F110" s="365"/>
      <c r="G110" s="298"/>
      <c r="H110" s="299"/>
      <c r="I110" s="300" t="n">
        <f aca="false">H110/60</f>
        <v>0</v>
      </c>
    </row>
    <row r="111" customFormat="false" ht="30" hidden="false" customHeight="true" outlineLevel="0" collapsed="false">
      <c r="B111" s="131" t="n">
        <v>107</v>
      </c>
      <c r="C111" s="324" t="s">
        <v>545</v>
      </c>
      <c r="D111" s="295" t="n">
        <v>2</v>
      </c>
      <c r="E111" s="296" t="s">
        <v>304</v>
      </c>
      <c r="F111" s="365"/>
      <c r="G111" s="298"/>
      <c r="H111" s="299"/>
      <c r="I111" s="300" t="n">
        <f aca="false">H111/60</f>
        <v>0</v>
      </c>
    </row>
    <row r="112" customFormat="false" ht="30" hidden="false" customHeight="true" outlineLevel="0" collapsed="false">
      <c r="B112" s="131" t="n">
        <v>108</v>
      </c>
      <c r="C112" s="324" t="s">
        <v>547</v>
      </c>
      <c r="D112" s="295" t="n">
        <v>2</v>
      </c>
      <c r="E112" s="296" t="s">
        <v>304</v>
      </c>
      <c r="F112" s="365"/>
      <c r="G112" s="298"/>
      <c r="H112" s="299"/>
      <c r="I112" s="300" t="n">
        <f aca="false">H112/60</f>
        <v>0</v>
      </c>
    </row>
    <row r="113" customFormat="false" ht="30" hidden="false" customHeight="true" outlineLevel="0" collapsed="false">
      <c r="B113" s="131" t="n">
        <v>109</v>
      </c>
      <c r="C113" s="341" t="s">
        <v>548</v>
      </c>
      <c r="D113" s="295" t="n">
        <v>2</v>
      </c>
      <c r="E113" s="296" t="s">
        <v>304</v>
      </c>
      <c r="F113" s="365"/>
      <c r="G113" s="298"/>
      <c r="H113" s="299"/>
      <c r="I113" s="300" t="n">
        <f aca="false">H113/60</f>
        <v>0</v>
      </c>
    </row>
    <row r="114" customFormat="false" ht="30" hidden="false" customHeight="true" outlineLevel="0" collapsed="false">
      <c r="B114" s="131" t="n">
        <v>110</v>
      </c>
      <c r="C114" s="341" t="s">
        <v>551</v>
      </c>
      <c r="D114" s="295" t="n">
        <v>2</v>
      </c>
      <c r="E114" s="296" t="s">
        <v>304</v>
      </c>
      <c r="F114" s="365"/>
      <c r="G114" s="298"/>
      <c r="H114" s="299"/>
      <c r="I114" s="300" t="n">
        <f aca="false">H114/60</f>
        <v>0</v>
      </c>
    </row>
    <row r="115" customFormat="false" ht="30" hidden="false" customHeight="true" outlineLevel="0" collapsed="false">
      <c r="B115" s="131" t="n">
        <v>111</v>
      </c>
      <c r="C115" s="324" t="s">
        <v>554</v>
      </c>
      <c r="D115" s="295" t="n">
        <v>1</v>
      </c>
      <c r="E115" s="296" t="s">
        <v>304</v>
      </c>
      <c r="F115" s="365"/>
      <c r="G115" s="298"/>
      <c r="H115" s="299"/>
      <c r="I115" s="300" t="n">
        <f aca="false">H115/60</f>
        <v>0</v>
      </c>
    </row>
    <row r="116" customFormat="false" ht="29.25" hidden="false" customHeight="true" outlineLevel="0" collapsed="false">
      <c r="B116" s="131" t="n">
        <v>112</v>
      </c>
      <c r="C116" s="324" t="s">
        <v>556</v>
      </c>
      <c r="D116" s="295" t="n">
        <v>1</v>
      </c>
      <c r="E116" s="296" t="s">
        <v>304</v>
      </c>
      <c r="F116" s="365"/>
      <c r="G116" s="298"/>
      <c r="H116" s="299"/>
      <c r="I116" s="300" t="n">
        <f aca="false">H116/60</f>
        <v>0</v>
      </c>
    </row>
    <row r="117" customFormat="false" ht="29.25" hidden="false" customHeight="true" outlineLevel="0" collapsed="false">
      <c r="B117" s="131" t="n">
        <v>113</v>
      </c>
      <c r="C117" s="324" t="s">
        <v>558</v>
      </c>
      <c r="D117" s="295" t="n">
        <v>2</v>
      </c>
      <c r="E117" s="296" t="s">
        <v>304</v>
      </c>
      <c r="F117" s="365"/>
      <c r="G117" s="298"/>
      <c r="H117" s="299"/>
      <c r="I117" s="300" t="n">
        <f aca="false">H117/60</f>
        <v>0</v>
      </c>
    </row>
    <row r="118" customFormat="false" ht="29.25" hidden="false" customHeight="true" outlineLevel="0" collapsed="false">
      <c r="B118" s="131" t="n">
        <v>114</v>
      </c>
      <c r="C118" s="324" t="s">
        <v>561</v>
      </c>
      <c r="D118" s="295" t="n">
        <v>2</v>
      </c>
      <c r="E118" s="296" t="s">
        <v>304</v>
      </c>
      <c r="F118" s="365"/>
      <c r="G118" s="298"/>
      <c r="H118" s="299"/>
      <c r="I118" s="300" t="n">
        <f aca="false">H118/60</f>
        <v>0</v>
      </c>
    </row>
    <row r="119" customFormat="false" ht="29.25" hidden="false" customHeight="true" outlineLevel="0" collapsed="false">
      <c r="B119" s="131" t="n">
        <v>115</v>
      </c>
      <c r="C119" s="324" t="s">
        <v>563</v>
      </c>
      <c r="D119" s="295" t="n">
        <v>1</v>
      </c>
      <c r="E119" s="296" t="s">
        <v>304</v>
      </c>
      <c r="F119" s="365"/>
      <c r="G119" s="298"/>
      <c r="H119" s="299"/>
      <c r="I119" s="300" t="n">
        <f aca="false">H119/24</f>
        <v>0</v>
      </c>
    </row>
    <row r="120" customFormat="false" ht="29.25" hidden="false" customHeight="true" outlineLevel="0" collapsed="false">
      <c r="B120" s="131" t="n">
        <v>116</v>
      </c>
      <c r="C120" s="324" t="s">
        <v>565</v>
      </c>
      <c r="D120" s="295" t="n">
        <v>1</v>
      </c>
      <c r="E120" s="296" t="s">
        <v>309</v>
      </c>
      <c r="F120" s="365"/>
      <c r="G120" s="298"/>
      <c r="H120" s="299"/>
      <c r="I120" s="300" t="n">
        <f aca="false">H120/60</f>
        <v>0</v>
      </c>
    </row>
    <row r="121" customFormat="false" ht="30" hidden="false" customHeight="true" outlineLevel="0" collapsed="false">
      <c r="B121" s="131" t="n">
        <v>117</v>
      </c>
      <c r="C121" s="324" t="s">
        <v>567</v>
      </c>
      <c r="D121" s="295" t="n">
        <v>1</v>
      </c>
      <c r="E121" s="296" t="s">
        <v>304</v>
      </c>
      <c r="F121" s="365"/>
      <c r="G121" s="298"/>
      <c r="H121" s="299"/>
      <c r="I121" s="300" t="n">
        <f aca="false">H121/60</f>
        <v>0</v>
      </c>
    </row>
    <row r="122" customFormat="false" ht="30" hidden="false" customHeight="true" outlineLevel="0" collapsed="false">
      <c r="B122" s="131" t="n">
        <v>118</v>
      </c>
      <c r="C122" s="347" t="s">
        <v>570</v>
      </c>
      <c r="D122" s="295" t="n">
        <v>2</v>
      </c>
      <c r="E122" s="296" t="s">
        <v>304</v>
      </c>
      <c r="F122" s="365"/>
      <c r="G122" s="298"/>
      <c r="H122" s="299"/>
      <c r="I122" s="300" t="n">
        <f aca="false">H122/60</f>
        <v>0</v>
      </c>
    </row>
    <row r="123" customFormat="false" ht="30" hidden="false" customHeight="true" outlineLevel="0" collapsed="false">
      <c r="B123" s="131" t="n">
        <v>119</v>
      </c>
      <c r="C123" s="324" t="s">
        <v>573</v>
      </c>
      <c r="D123" s="295" t="n">
        <v>1</v>
      </c>
      <c r="E123" s="296" t="s">
        <v>304</v>
      </c>
      <c r="F123" s="365"/>
      <c r="G123" s="298"/>
      <c r="H123" s="299"/>
      <c r="I123" s="300" t="n">
        <f aca="false">H123/60</f>
        <v>0</v>
      </c>
    </row>
    <row r="124" customFormat="false" ht="27.6" hidden="false" customHeight="false" outlineLevel="0" collapsed="false">
      <c r="B124" s="131" t="n">
        <v>120</v>
      </c>
      <c r="C124" s="324" t="s">
        <v>575</v>
      </c>
      <c r="D124" s="295" t="n">
        <v>2</v>
      </c>
      <c r="E124" s="296" t="s">
        <v>304</v>
      </c>
      <c r="F124" s="365"/>
      <c r="G124" s="298"/>
      <c r="H124" s="299"/>
      <c r="I124" s="300" t="n">
        <f aca="false">H124/24</f>
        <v>0</v>
      </c>
    </row>
    <row r="125" customFormat="false" ht="29.25" hidden="false" customHeight="true" outlineLevel="0" collapsed="false">
      <c r="B125" s="131" t="n">
        <v>121</v>
      </c>
      <c r="C125" s="324" t="s">
        <v>577</v>
      </c>
      <c r="D125" s="295" t="n">
        <v>2</v>
      </c>
      <c r="E125" s="296" t="s">
        <v>309</v>
      </c>
      <c r="F125" s="365"/>
      <c r="G125" s="298"/>
      <c r="H125" s="299"/>
      <c r="I125" s="300" t="n">
        <f aca="false">H125/24</f>
        <v>0</v>
      </c>
    </row>
    <row r="126" customFormat="false" ht="27.6" hidden="false" customHeight="false" outlineLevel="0" collapsed="false">
      <c r="B126" s="131" t="n">
        <v>122</v>
      </c>
      <c r="C126" s="324" t="s">
        <v>580</v>
      </c>
      <c r="D126" s="295" t="n">
        <v>4</v>
      </c>
      <c r="E126" s="296" t="s">
        <v>309</v>
      </c>
      <c r="F126" s="365"/>
      <c r="G126" s="298"/>
      <c r="H126" s="299"/>
      <c r="I126" s="300" t="n">
        <f aca="false">H126/60</f>
        <v>0</v>
      </c>
    </row>
    <row r="127" customFormat="false" ht="29.25" hidden="false" customHeight="true" outlineLevel="0" collapsed="false">
      <c r="B127" s="131" t="n">
        <v>123</v>
      </c>
      <c r="C127" s="324" t="s">
        <v>582</v>
      </c>
      <c r="D127" s="295" t="n">
        <v>3</v>
      </c>
      <c r="E127" s="296" t="s">
        <v>304</v>
      </c>
      <c r="F127" s="365"/>
      <c r="G127" s="298"/>
      <c r="H127" s="299"/>
      <c r="I127" s="300" t="n">
        <f aca="false">H127/60</f>
        <v>0</v>
      </c>
    </row>
    <row r="128" customFormat="false" ht="27.6" hidden="false" customHeight="false" outlineLevel="0" collapsed="false">
      <c r="B128" s="131" t="n">
        <v>124</v>
      </c>
      <c r="C128" s="324" t="s">
        <v>584</v>
      </c>
      <c r="D128" s="295" t="n">
        <v>1</v>
      </c>
      <c r="E128" s="296" t="s">
        <v>304</v>
      </c>
      <c r="F128" s="365"/>
      <c r="G128" s="298"/>
      <c r="H128" s="299"/>
      <c r="I128" s="300" t="n">
        <f aca="false">H128/60</f>
        <v>0</v>
      </c>
    </row>
    <row r="129" customFormat="false" ht="27.6" hidden="false" customHeight="false" outlineLevel="0" collapsed="false">
      <c r="B129" s="131" t="n">
        <v>125</v>
      </c>
      <c r="C129" s="341" t="s">
        <v>587</v>
      </c>
      <c r="D129" s="295" t="n">
        <v>1</v>
      </c>
      <c r="E129" s="296" t="s">
        <v>304</v>
      </c>
      <c r="F129" s="365"/>
      <c r="G129" s="298"/>
      <c r="H129" s="299"/>
      <c r="I129" s="300" t="n">
        <f aca="false">H129/60</f>
        <v>0</v>
      </c>
    </row>
    <row r="130" customFormat="false" ht="27.6" hidden="false" customHeight="false" outlineLevel="0" collapsed="false">
      <c r="B130" s="131" t="n">
        <v>126</v>
      </c>
      <c r="C130" s="324" t="s">
        <v>590</v>
      </c>
      <c r="D130" s="295" t="n">
        <v>1</v>
      </c>
      <c r="E130" s="296" t="s">
        <v>304</v>
      </c>
      <c r="F130" s="365"/>
      <c r="G130" s="298"/>
      <c r="H130" s="299"/>
      <c r="I130" s="300" t="n">
        <f aca="false">H130/60</f>
        <v>0</v>
      </c>
    </row>
    <row r="131" customFormat="false" ht="29.25" hidden="false" customHeight="true" outlineLevel="0" collapsed="false">
      <c r="B131" s="131" t="n">
        <v>127</v>
      </c>
      <c r="C131" s="341" t="s">
        <v>592</v>
      </c>
      <c r="D131" s="295" t="n">
        <v>1</v>
      </c>
      <c r="E131" s="296" t="s">
        <v>304</v>
      </c>
      <c r="F131" s="365"/>
      <c r="G131" s="298"/>
      <c r="H131" s="299"/>
      <c r="I131" s="300" t="n">
        <f aca="false">H131/60</f>
        <v>0</v>
      </c>
    </row>
    <row r="132" customFormat="false" ht="27.6" hidden="false" customHeight="false" outlineLevel="0" collapsed="false">
      <c r="B132" s="131" t="n">
        <v>128</v>
      </c>
      <c r="C132" s="324" t="s">
        <v>594</v>
      </c>
      <c r="D132" s="295" t="n">
        <v>1</v>
      </c>
      <c r="E132" s="296" t="s">
        <v>304</v>
      </c>
      <c r="F132" s="365"/>
      <c r="G132" s="298"/>
      <c r="H132" s="299"/>
      <c r="I132" s="300" t="n">
        <f aca="false">H132/60</f>
        <v>0</v>
      </c>
    </row>
    <row r="133" customFormat="false" ht="27.6" hidden="false" customHeight="false" outlineLevel="0" collapsed="false">
      <c r="B133" s="131" t="n">
        <v>129</v>
      </c>
      <c r="C133" s="324" t="s">
        <v>596</v>
      </c>
      <c r="D133" s="295" t="n">
        <v>1</v>
      </c>
      <c r="E133" s="296" t="s">
        <v>304</v>
      </c>
      <c r="F133" s="365"/>
      <c r="G133" s="298"/>
      <c r="H133" s="299"/>
      <c r="I133" s="300" t="n">
        <f aca="false">H133/60</f>
        <v>0</v>
      </c>
    </row>
    <row r="134" customFormat="false" ht="27.6" hidden="false" customHeight="false" outlineLevel="0" collapsed="false">
      <c r="B134" s="131" t="n">
        <v>130</v>
      </c>
      <c r="C134" s="324" t="s">
        <v>598</v>
      </c>
      <c r="D134" s="295" t="n">
        <v>1</v>
      </c>
      <c r="E134" s="296" t="s">
        <v>304</v>
      </c>
      <c r="F134" s="365"/>
      <c r="G134" s="298"/>
      <c r="H134" s="299"/>
      <c r="I134" s="300" t="n">
        <f aca="false">H134/60</f>
        <v>0</v>
      </c>
    </row>
    <row r="135" customFormat="false" ht="27.6" hidden="false" customHeight="false" outlineLevel="0" collapsed="false">
      <c r="B135" s="131" t="n">
        <v>131</v>
      </c>
      <c r="C135" s="324" t="s">
        <v>600</v>
      </c>
      <c r="D135" s="295" t="n">
        <v>1</v>
      </c>
      <c r="E135" s="296" t="s">
        <v>304</v>
      </c>
      <c r="F135" s="365"/>
      <c r="G135" s="298"/>
      <c r="H135" s="299"/>
      <c r="I135" s="300" t="n">
        <f aca="false">H135/60</f>
        <v>0</v>
      </c>
    </row>
    <row r="136" customFormat="false" ht="27.6" hidden="false" customHeight="false" outlineLevel="0" collapsed="false">
      <c r="B136" s="131" t="n">
        <v>132</v>
      </c>
      <c r="C136" s="324" t="s">
        <v>603</v>
      </c>
      <c r="D136" s="295" t="n">
        <v>1</v>
      </c>
      <c r="E136" s="296" t="s">
        <v>304</v>
      </c>
      <c r="F136" s="365"/>
      <c r="G136" s="298"/>
      <c r="H136" s="299"/>
      <c r="I136" s="300" t="n">
        <f aca="false">H136/60</f>
        <v>0</v>
      </c>
    </row>
    <row r="137" customFormat="false" ht="29.25" hidden="false" customHeight="true" outlineLevel="0" collapsed="false">
      <c r="B137" s="131" t="n">
        <v>133</v>
      </c>
      <c r="C137" s="324" t="s">
        <v>605</v>
      </c>
      <c r="D137" s="295" t="n">
        <v>1</v>
      </c>
      <c r="E137" s="296" t="s">
        <v>304</v>
      </c>
      <c r="F137" s="365"/>
      <c r="G137" s="298"/>
      <c r="H137" s="299"/>
      <c r="I137" s="300" t="n">
        <f aca="false">H137/60</f>
        <v>0</v>
      </c>
    </row>
    <row r="138" customFormat="false" ht="29.25" hidden="false" customHeight="true" outlineLevel="0" collapsed="false">
      <c r="B138" s="131" t="n">
        <v>134</v>
      </c>
      <c r="C138" s="324" t="s">
        <v>607</v>
      </c>
      <c r="D138" s="295" t="n">
        <v>1</v>
      </c>
      <c r="E138" s="296" t="s">
        <v>304</v>
      </c>
      <c r="F138" s="365"/>
      <c r="G138" s="298"/>
      <c r="H138" s="299"/>
      <c r="I138" s="300" t="n">
        <f aca="false">H138/60</f>
        <v>0</v>
      </c>
    </row>
    <row r="139" customFormat="false" ht="29.25" hidden="false" customHeight="true" outlineLevel="0" collapsed="false">
      <c r="B139" s="131" t="n">
        <v>135</v>
      </c>
      <c r="C139" s="347" t="s">
        <v>609</v>
      </c>
      <c r="D139" s="295" t="n">
        <v>1</v>
      </c>
      <c r="E139" s="296" t="s">
        <v>304</v>
      </c>
      <c r="F139" s="365"/>
      <c r="G139" s="298"/>
      <c r="H139" s="299"/>
      <c r="I139" s="300" t="n">
        <f aca="false">H139/60</f>
        <v>0</v>
      </c>
    </row>
    <row r="140" customFormat="false" ht="29.25" hidden="false" customHeight="true" outlineLevel="0" collapsed="false">
      <c r="B140" s="131" t="n">
        <v>136</v>
      </c>
      <c r="C140" s="341" t="s">
        <v>611</v>
      </c>
      <c r="D140" s="295" t="n">
        <v>1</v>
      </c>
      <c r="E140" s="296" t="s">
        <v>304</v>
      </c>
      <c r="F140" s="365"/>
      <c r="G140" s="298"/>
      <c r="H140" s="299"/>
      <c r="I140" s="300" t="n">
        <f aca="false">H140/60</f>
        <v>0</v>
      </c>
    </row>
    <row r="141" customFormat="false" ht="29.25" hidden="false" customHeight="true" outlineLevel="0" collapsed="false">
      <c r="B141" s="131" t="n">
        <v>137</v>
      </c>
      <c r="C141" s="341" t="s">
        <v>613</v>
      </c>
      <c r="D141" s="295" t="n">
        <v>1</v>
      </c>
      <c r="E141" s="296" t="s">
        <v>304</v>
      </c>
      <c r="F141" s="365"/>
      <c r="G141" s="298"/>
      <c r="H141" s="299"/>
      <c r="I141" s="300" t="n">
        <f aca="false">H141/60</f>
        <v>0</v>
      </c>
    </row>
    <row r="142" customFormat="false" ht="29.25" hidden="false" customHeight="true" outlineLevel="0" collapsed="false">
      <c r="B142" s="131" t="n">
        <v>138</v>
      </c>
      <c r="C142" s="341" t="s">
        <v>615</v>
      </c>
      <c r="D142" s="295" t="n">
        <v>1</v>
      </c>
      <c r="E142" s="296" t="s">
        <v>304</v>
      </c>
      <c r="F142" s="365"/>
      <c r="G142" s="298"/>
      <c r="H142" s="299"/>
      <c r="I142" s="300" t="n">
        <f aca="false">H142/60</f>
        <v>0</v>
      </c>
    </row>
    <row r="143" customFormat="false" ht="29.25" hidden="false" customHeight="true" outlineLevel="0" collapsed="false">
      <c r="B143" s="131" t="n">
        <v>139</v>
      </c>
      <c r="C143" s="324" t="s">
        <v>617</v>
      </c>
      <c r="D143" s="295" t="n">
        <v>1</v>
      </c>
      <c r="E143" s="296" t="s">
        <v>304</v>
      </c>
      <c r="F143" s="365"/>
      <c r="G143" s="298"/>
      <c r="H143" s="299"/>
      <c r="I143" s="300" t="n">
        <f aca="false">H143/60</f>
        <v>0</v>
      </c>
    </row>
    <row r="144" customFormat="false" ht="29.25" hidden="false" customHeight="true" outlineLevel="0" collapsed="false">
      <c r="B144" s="131" t="n">
        <v>140</v>
      </c>
      <c r="C144" s="347" t="s">
        <v>620</v>
      </c>
      <c r="D144" s="295" t="n">
        <v>2</v>
      </c>
      <c r="E144" s="296" t="s">
        <v>304</v>
      </c>
      <c r="F144" s="365"/>
      <c r="G144" s="298"/>
      <c r="H144" s="299"/>
      <c r="I144" s="300" t="n">
        <f aca="false">H144/60</f>
        <v>0</v>
      </c>
    </row>
    <row r="145" customFormat="false" ht="33.75" hidden="false" customHeight="true" outlineLevel="0" collapsed="false">
      <c r="B145" s="131" t="n">
        <v>141</v>
      </c>
      <c r="C145" s="324" t="s">
        <v>622</v>
      </c>
      <c r="D145" s="295" t="n">
        <v>1</v>
      </c>
      <c r="E145" s="296" t="s">
        <v>304</v>
      </c>
      <c r="F145" s="365"/>
      <c r="G145" s="298"/>
      <c r="H145" s="299"/>
      <c r="I145" s="300" t="n">
        <f aca="false">H145/60</f>
        <v>0</v>
      </c>
      <c r="J145" s="351"/>
      <c r="K145" s="351"/>
      <c r="L145" s="351"/>
      <c r="M145" s="351"/>
    </row>
    <row r="146" customFormat="false" ht="27.6" hidden="false" customHeight="false" outlineLevel="0" collapsed="false">
      <c r="B146" s="131" t="n">
        <v>142</v>
      </c>
      <c r="C146" s="324" t="s">
        <v>624</v>
      </c>
      <c r="D146" s="295" t="n">
        <v>1</v>
      </c>
      <c r="E146" s="296" t="s">
        <v>304</v>
      </c>
      <c r="F146" s="365"/>
      <c r="G146" s="298"/>
      <c r="H146" s="299"/>
      <c r="I146" s="300" t="n">
        <f aca="false">H146/60</f>
        <v>0</v>
      </c>
    </row>
    <row r="147" customFormat="false" ht="27.6" hidden="false" customHeight="false" outlineLevel="0" collapsed="false">
      <c r="B147" s="131" t="n">
        <v>143</v>
      </c>
      <c r="C147" s="324" t="s">
        <v>626</v>
      </c>
      <c r="D147" s="295" t="n">
        <v>1</v>
      </c>
      <c r="E147" s="296" t="s">
        <v>304</v>
      </c>
      <c r="F147" s="365"/>
      <c r="G147" s="298"/>
      <c r="H147" s="299"/>
      <c r="I147" s="300" t="n">
        <f aca="false">H147/24</f>
        <v>0</v>
      </c>
    </row>
    <row r="148" customFormat="false" ht="27.6" hidden="false" customHeight="false" outlineLevel="0" collapsed="false">
      <c r="B148" s="131" t="n">
        <v>144</v>
      </c>
      <c r="C148" s="324" t="s">
        <v>628</v>
      </c>
      <c r="D148" s="295" t="n">
        <v>2</v>
      </c>
      <c r="E148" s="296" t="s">
        <v>309</v>
      </c>
      <c r="F148" s="365"/>
      <c r="G148" s="298"/>
      <c r="H148" s="299"/>
      <c r="I148" s="300" t="n">
        <f aca="false">H148/60</f>
        <v>0</v>
      </c>
    </row>
    <row r="149" customFormat="false" ht="30.75" hidden="false" customHeight="true" outlineLevel="0" collapsed="false">
      <c r="B149" s="131" t="n">
        <v>145</v>
      </c>
      <c r="C149" s="324" t="s">
        <v>630</v>
      </c>
      <c r="D149" s="295" t="n">
        <v>1</v>
      </c>
      <c r="E149" s="296" t="s">
        <v>304</v>
      </c>
      <c r="F149" s="365"/>
      <c r="G149" s="298"/>
      <c r="H149" s="299"/>
      <c r="I149" s="300" t="n">
        <f aca="false">H149/60</f>
        <v>0</v>
      </c>
    </row>
    <row r="150" customFormat="false" ht="30.75" hidden="false" customHeight="true" outlineLevel="0" collapsed="false">
      <c r="B150" s="131" t="n">
        <v>146</v>
      </c>
      <c r="C150" s="324" t="s">
        <v>632</v>
      </c>
      <c r="D150" s="295" t="n">
        <v>1</v>
      </c>
      <c r="E150" s="296" t="s">
        <v>304</v>
      </c>
      <c r="F150" s="365"/>
      <c r="G150" s="298"/>
      <c r="H150" s="299"/>
      <c r="I150" s="300" t="n">
        <f aca="false">H150/60</f>
        <v>0</v>
      </c>
    </row>
    <row r="151" customFormat="false" ht="29.25" hidden="false" customHeight="true" outlineLevel="0" collapsed="false">
      <c r="B151" s="131" t="n">
        <v>147</v>
      </c>
      <c r="C151" s="324" t="s">
        <v>634</v>
      </c>
      <c r="D151" s="295" t="n">
        <v>1</v>
      </c>
      <c r="E151" s="296" t="s">
        <v>304</v>
      </c>
      <c r="F151" s="365"/>
      <c r="G151" s="298"/>
      <c r="H151" s="299"/>
      <c r="I151" s="300" t="n">
        <f aca="false">H151/60</f>
        <v>0</v>
      </c>
    </row>
    <row r="152" customFormat="false" ht="29.25" hidden="false" customHeight="true" outlineLevel="0" collapsed="false">
      <c r="B152" s="131" t="n">
        <v>148</v>
      </c>
      <c r="C152" s="324" t="s">
        <v>636</v>
      </c>
      <c r="D152" s="295" t="n">
        <v>1</v>
      </c>
      <c r="E152" s="296" t="s">
        <v>304</v>
      </c>
      <c r="F152" s="365"/>
      <c r="G152" s="298"/>
      <c r="H152" s="299"/>
      <c r="I152" s="300" t="n">
        <f aca="false">H152/60</f>
        <v>0</v>
      </c>
    </row>
    <row r="153" customFormat="false" ht="27.6" hidden="false" customHeight="false" outlineLevel="0" collapsed="false">
      <c r="B153" s="131" t="n">
        <v>149</v>
      </c>
      <c r="C153" s="324" t="s">
        <v>638</v>
      </c>
      <c r="D153" s="295" t="n">
        <v>1</v>
      </c>
      <c r="E153" s="296" t="s">
        <v>304</v>
      </c>
      <c r="F153" s="365"/>
      <c r="G153" s="298"/>
      <c r="H153" s="299"/>
      <c r="I153" s="300" t="n">
        <f aca="false">H153/60</f>
        <v>0</v>
      </c>
    </row>
    <row r="154" customFormat="false" ht="33.75" hidden="false" customHeight="true" outlineLevel="0" collapsed="false">
      <c r="B154" s="131" t="n">
        <v>150</v>
      </c>
      <c r="C154" s="324" t="s">
        <v>640</v>
      </c>
      <c r="D154" s="295" t="n">
        <v>1</v>
      </c>
      <c r="E154" s="296" t="s">
        <v>304</v>
      </c>
      <c r="F154" s="365"/>
      <c r="G154" s="298"/>
      <c r="H154" s="299"/>
      <c r="I154" s="300" t="n">
        <f aca="false">H154/60</f>
        <v>0</v>
      </c>
    </row>
    <row r="155" customFormat="false" ht="27.6" hidden="false" customHeight="false" outlineLevel="0" collapsed="false">
      <c r="B155" s="131" t="n">
        <v>151</v>
      </c>
      <c r="C155" s="324" t="s">
        <v>642</v>
      </c>
      <c r="D155" s="295" t="n">
        <v>1</v>
      </c>
      <c r="E155" s="296" t="s">
        <v>304</v>
      </c>
      <c r="F155" s="365"/>
      <c r="G155" s="298"/>
      <c r="H155" s="299"/>
      <c r="I155" s="300" t="n">
        <f aca="false">H155/24</f>
        <v>0</v>
      </c>
    </row>
    <row r="156" customFormat="false" ht="27.6" hidden="false" customHeight="false" outlineLevel="0" collapsed="false">
      <c r="B156" s="131" t="n">
        <v>152</v>
      </c>
      <c r="C156" s="324" t="s">
        <v>644</v>
      </c>
      <c r="D156" s="295" t="n">
        <v>2</v>
      </c>
      <c r="E156" s="296" t="s">
        <v>309</v>
      </c>
      <c r="F156" s="365"/>
      <c r="G156" s="298"/>
      <c r="H156" s="299"/>
      <c r="I156" s="300" t="n">
        <f aca="false">H156/60</f>
        <v>0</v>
      </c>
    </row>
    <row r="157" customFormat="false" ht="27.6" hidden="false" customHeight="false" outlineLevel="0" collapsed="false">
      <c r="B157" s="131" t="n">
        <v>153</v>
      </c>
      <c r="C157" s="324" t="s">
        <v>646</v>
      </c>
      <c r="D157" s="295" t="n">
        <v>2</v>
      </c>
      <c r="E157" s="296" t="s">
        <v>304</v>
      </c>
      <c r="F157" s="365"/>
      <c r="G157" s="298"/>
      <c r="H157" s="299"/>
      <c r="I157" s="300" t="n">
        <f aca="false">H157/60</f>
        <v>0</v>
      </c>
    </row>
    <row r="158" customFormat="false" ht="27.6" hidden="false" customHeight="false" outlineLevel="0" collapsed="false">
      <c r="B158" s="131" t="n">
        <v>154</v>
      </c>
      <c r="C158" s="324" t="s">
        <v>648</v>
      </c>
      <c r="D158" s="295" t="n">
        <v>1</v>
      </c>
      <c r="E158" s="296" t="s">
        <v>304</v>
      </c>
      <c r="F158" s="365"/>
      <c r="G158" s="298"/>
      <c r="H158" s="299"/>
      <c r="I158" s="300" t="n">
        <f aca="false">H158/60</f>
        <v>0</v>
      </c>
    </row>
    <row r="159" customFormat="false" ht="27.6" hidden="false" customHeight="false" outlineLevel="0" collapsed="false">
      <c r="B159" s="131" t="n">
        <v>155</v>
      </c>
      <c r="C159" s="324" t="s">
        <v>651</v>
      </c>
      <c r="D159" s="295" t="n">
        <v>1</v>
      </c>
      <c r="E159" s="296" t="s">
        <v>304</v>
      </c>
      <c r="F159" s="365"/>
      <c r="G159" s="298"/>
      <c r="H159" s="299"/>
      <c r="I159" s="300" t="n">
        <f aca="false">H159/60</f>
        <v>0</v>
      </c>
    </row>
    <row r="160" customFormat="false" ht="29.25" hidden="false" customHeight="true" outlineLevel="0" collapsed="false">
      <c r="B160" s="131" t="n">
        <v>156</v>
      </c>
      <c r="C160" s="324" t="s">
        <v>653</v>
      </c>
      <c r="D160" s="295" t="n">
        <v>2</v>
      </c>
      <c r="E160" s="296" t="s">
        <v>304</v>
      </c>
      <c r="F160" s="365"/>
      <c r="G160" s="298"/>
      <c r="H160" s="299"/>
      <c r="I160" s="300" t="n">
        <f aca="false">H160/60</f>
        <v>0</v>
      </c>
    </row>
    <row r="161" customFormat="false" ht="29.25" hidden="false" customHeight="true" outlineLevel="0" collapsed="false">
      <c r="B161" s="131" t="n">
        <v>157</v>
      </c>
      <c r="C161" s="341" t="s">
        <v>655</v>
      </c>
      <c r="D161" s="295" t="n">
        <v>2</v>
      </c>
      <c r="E161" s="296" t="s">
        <v>304</v>
      </c>
      <c r="F161" s="365"/>
      <c r="G161" s="298"/>
      <c r="H161" s="299"/>
      <c r="I161" s="300" t="n">
        <f aca="false">H161/60</f>
        <v>0</v>
      </c>
    </row>
    <row r="162" customFormat="false" ht="29.25" hidden="false" customHeight="true" outlineLevel="0" collapsed="false">
      <c r="B162" s="131" t="n">
        <v>158</v>
      </c>
      <c r="C162" s="324" t="s">
        <v>657</v>
      </c>
      <c r="D162" s="295" t="n">
        <v>2</v>
      </c>
      <c r="E162" s="296" t="s">
        <v>304</v>
      </c>
      <c r="F162" s="365"/>
      <c r="G162" s="298"/>
      <c r="H162" s="299"/>
      <c r="I162" s="300" t="n">
        <f aca="false">H162/60</f>
        <v>0</v>
      </c>
    </row>
    <row r="163" customFormat="false" ht="33.75" hidden="false" customHeight="true" outlineLevel="0" collapsed="false">
      <c r="B163" s="131" t="n">
        <v>159</v>
      </c>
      <c r="C163" s="324" t="s">
        <v>659</v>
      </c>
      <c r="D163" s="295" t="n">
        <v>1</v>
      </c>
      <c r="E163" s="296" t="s">
        <v>304</v>
      </c>
      <c r="F163" s="365"/>
      <c r="G163" s="298"/>
      <c r="H163" s="299"/>
      <c r="I163" s="300" t="n">
        <f aca="false">H163/60</f>
        <v>0</v>
      </c>
    </row>
    <row r="164" customFormat="false" ht="27.6" hidden="false" customHeight="false" outlineLevel="0" collapsed="false">
      <c r="B164" s="131" t="n">
        <v>160</v>
      </c>
      <c r="C164" s="324" t="s">
        <v>660</v>
      </c>
      <c r="D164" s="295" t="n">
        <v>4</v>
      </c>
      <c r="E164" s="296" t="s">
        <v>304</v>
      </c>
      <c r="F164" s="365"/>
      <c r="G164" s="298"/>
      <c r="H164" s="299"/>
      <c r="I164" s="300" t="n">
        <f aca="false">H164/60</f>
        <v>0</v>
      </c>
    </row>
    <row r="165" customFormat="false" ht="27.6" hidden="false" customHeight="false" outlineLevel="0" collapsed="false">
      <c r="B165" s="131" t="n">
        <v>161</v>
      </c>
      <c r="C165" s="324" t="s">
        <v>663</v>
      </c>
      <c r="D165" s="295" t="n">
        <v>1</v>
      </c>
      <c r="E165" s="296" t="s">
        <v>304</v>
      </c>
      <c r="F165" s="365"/>
      <c r="G165" s="298"/>
      <c r="H165" s="299"/>
      <c r="I165" s="300" t="n">
        <f aca="false">H165/60</f>
        <v>0</v>
      </c>
    </row>
    <row r="166" customFormat="false" ht="29.25" hidden="false" customHeight="true" outlineLevel="0" collapsed="false">
      <c r="B166" s="131" t="n">
        <v>162</v>
      </c>
      <c r="C166" s="324" t="s">
        <v>665</v>
      </c>
      <c r="D166" s="295" t="n">
        <v>1</v>
      </c>
      <c r="E166" s="296" t="s">
        <v>304</v>
      </c>
      <c r="F166" s="365"/>
      <c r="G166" s="298"/>
      <c r="H166" s="299"/>
      <c r="I166" s="300" t="n">
        <f aca="false">H166/60</f>
        <v>0</v>
      </c>
    </row>
    <row r="167" customFormat="false" ht="29.25" hidden="false" customHeight="true" outlineLevel="0" collapsed="false">
      <c r="B167" s="131" t="n">
        <v>163</v>
      </c>
      <c r="C167" s="324" t="s">
        <v>667</v>
      </c>
      <c r="D167" s="295" t="n">
        <v>2</v>
      </c>
      <c r="E167" s="296" t="s">
        <v>304</v>
      </c>
      <c r="F167" s="365"/>
      <c r="G167" s="298"/>
      <c r="H167" s="299"/>
      <c r="I167" s="300" t="n">
        <f aca="false">H167/60</f>
        <v>0</v>
      </c>
    </row>
    <row r="168" customFormat="false" ht="33" hidden="false" customHeight="true" outlineLevel="0" collapsed="false">
      <c r="B168" s="131" t="n">
        <v>164</v>
      </c>
      <c r="C168" s="324" t="s">
        <v>669</v>
      </c>
      <c r="D168" s="295" t="n">
        <v>3</v>
      </c>
      <c r="E168" s="296" t="s">
        <v>304</v>
      </c>
      <c r="F168" s="365"/>
      <c r="G168" s="298"/>
      <c r="H168" s="299"/>
      <c r="I168" s="300" t="n">
        <f aca="false">H168/60</f>
        <v>0</v>
      </c>
    </row>
    <row r="169" customFormat="false" ht="27.6" hidden="false" customHeight="false" outlineLevel="0" collapsed="false">
      <c r="B169" s="131" t="n">
        <v>165</v>
      </c>
      <c r="C169" s="324" t="s">
        <v>671</v>
      </c>
      <c r="D169" s="295" t="n">
        <v>3</v>
      </c>
      <c r="E169" s="296" t="s">
        <v>304</v>
      </c>
      <c r="F169" s="365"/>
      <c r="G169" s="298"/>
      <c r="H169" s="299"/>
      <c r="I169" s="300" t="n">
        <f aca="false">H169/60</f>
        <v>0</v>
      </c>
    </row>
    <row r="170" customFormat="false" ht="33" hidden="false" customHeight="true" outlineLevel="0" collapsed="false">
      <c r="B170" s="131" t="n">
        <v>166</v>
      </c>
      <c r="C170" s="324" t="s">
        <v>673</v>
      </c>
      <c r="D170" s="295" t="n">
        <v>1</v>
      </c>
      <c r="E170" s="296" t="s">
        <v>304</v>
      </c>
      <c r="F170" s="365"/>
      <c r="G170" s="298"/>
      <c r="H170" s="299"/>
      <c r="I170" s="300" t="n">
        <f aca="false">H170/60</f>
        <v>0</v>
      </c>
    </row>
    <row r="171" customFormat="false" ht="27.6" hidden="false" customHeight="false" outlineLevel="0" collapsed="false">
      <c r="B171" s="131" t="n">
        <v>167</v>
      </c>
      <c r="C171" s="324" t="s">
        <v>675</v>
      </c>
      <c r="D171" s="295" t="n">
        <v>2</v>
      </c>
      <c r="E171" s="296" t="s">
        <v>304</v>
      </c>
      <c r="F171" s="365"/>
      <c r="G171" s="298"/>
      <c r="H171" s="299"/>
      <c r="I171" s="300" t="n">
        <f aca="false">H171/60</f>
        <v>0</v>
      </c>
    </row>
    <row r="172" customFormat="false" ht="29.25" hidden="false" customHeight="true" outlineLevel="0" collapsed="false">
      <c r="B172" s="131" t="n">
        <v>168</v>
      </c>
      <c r="C172" s="324" t="s">
        <v>676</v>
      </c>
      <c r="D172" s="295" t="n">
        <v>1</v>
      </c>
      <c r="E172" s="296" t="s">
        <v>304</v>
      </c>
      <c r="F172" s="365"/>
      <c r="G172" s="298"/>
      <c r="H172" s="299"/>
      <c r="I172" s="300" t="n">
        <f aca="false">H172/60</f>
        <v>0</v>
      </c>
    </row>
    <row r="173" customFormat="false" ht="27.6" hidden="false" customHeight="false" outlineLevel="0" collapsed="false">
      <c r="B173" s="131" t="n">
        <v>169</v>
      </c>
      <c r="C173" s="324" t="s">
        <v>679</v>
      </c>
      <c r="D173" s="295" t="n">
        <v>1</v>
      </c>
      <c r="E173" s="296" t="s">
        <v>477</v>
      </c>
      <c r="F173" s="365"/>
      <c r="G173" s="298"/>
      <c r="H173" s="299"/>
      <c r="I173" s="300" t="n">
        <f aca="false">H173/60</f>
        <v>0</v>
      </c>
    </row>
    <row r="174" customFormat="false" ht="27.6" hidden="false" customHeight="false" outlineLevel="0" collapsed="false">
      <c r="B174" s="131" t="n">
        <v>170</v>
      </c>
      <c r="C174" s="324" t="s">
        <v>681</v>
      </c>
      <c r="D174" s="295" t="n">
        <v>1</v>
      </c>
      <c r="E174" s="296" t="s">
        <v>304</v>
      </c>
      <c r="F174" s="365"/>
      <c r="G174" s="298"/>
      <c r="H174" s="299"/>
      <c r="I174" s="300" t="n">
        <f aca="false">H174/60</f>
        <v>0</v>
      </c>
    </row>
    <row r="175" customFormat="false" ht="27.6" hidden="false" customHeight="false" outlineLevel="0" collapsed="false">
      <c r="B175" s="131" t="n">
        <v>171</v>
      </c>
      <c r="C175" s="324" t="s">
        <v>683</v>
      </c>
      <c r="D175" s="295" t="n">
        <v>1</v>
      </c>
      <c r="E175" s="296" t="s">
        <v>304</v>
      </c>
      <c r="F175" s="365"/>
      <c r="G175" s="298"/>
      <c r="H175" s="299"/>
      <c r="I175" s="300" t="n">
        <f aca="false">H175/60</f>
        <v>0</v>
      </c>
    </row>
    <row r="176" customFormat="false" ht="27.6" hidden="false" customHeight="false" outlineLevel="0" collapsed="false">
      <c r="B176" s="131" t="n">
        <v>172</v>
      </c>
      <c r="C176" s="324" t="s">
        <v>685</v>
      </c>
      <c r="D176" s="295" t="n">
        <v>2</v>
      </c>
      <c r="E176" s="296" t="s">
        <v>304</v>
      </c>
      <c r="F176" s="365"/>
      <c r="G176" s="298"/>
      <c r="H176" s="299"/>
      <c r="I176" s="300" t="n">
        <f aca="false">H176/60</f>
        <v>0</v>
      </c>
    </row>
    <row r="177" customFormat="false" ht="29.25" hidden="false" customHeight="true" outlineLevel="0" collapsed="false">
      <c r="B177" s="131" t="n">
        <v>173</v>
      </c>
      <c r="C177" s="324" t="s">
        <v>687</v>
      </c>
      <c r="D177" s="295" t="n">
        <v>1</v>
      </c>
      <c r="E177" s="296" t="s">
        <v>304</v>
      </c>
      <c r="F177" s="365"/>
      <c r="G177" s="298"/>
      <c r="H177" s="299"/>
      <c r="I177" s="300" t="n">
        <f aca="false">H177/60</f>
        <v>0</v>
      </c>
    </row>
    <row r="178" customFormat="false" ht="27.6" hidden="false" customHeight="false" outlineLevel="0" collapsed="false">
      <c r="B178" s="131" t="n">
        <v>174</v>
      </c>
      <c r="C178" s="324" t="s">
        <v>690</v>
      </c>
      <c r="D178" s="295" t="n">
        <v>2</v>
      </c>
      <c r="E178" s="296" t="s">
        <v>304</v>
      </c>
      <c r="F178" s="365"/>
      <c r="G178" s="298"/>
      <c r="H178" s="299"/>
      <c r="I178" s="300" t="n">
        <f aca="false">H178/60</f>
        <v>0</v>
      </c>
    </row>
    <row r="179" customFormat="false" ht="27.6" hidden="false" customHeight="false" outlineLevel="0" collapsed="false">
      <c r="B179" s="131" t="n">
        <v>175</v>
      </c>
      <c r="C179" s="324" t="s">
        <v>692</v>
      </c>
      <c r="D179" s="295" t="n">
        <v>1</v>
      </c>
      <c r="E179" s="296" t="s">
        <v>304</v>
      </c>
      <c r="F179" s="365"/>
      <c r="G179" s="298"/>
      <c r="H179" s="299"/>
      <c r="I179" s="300" t="n">
        <f aca="false">H179/60</f>
        <v>0</v>
      </c>
    </row>
    <row r="180" customFormat="false" ht="27.6" hidden="false" customHeight="false" outlineLevel="0" collapsed="false">
      <c r="B180" s="131" t="n">
        <v>176</v>
      </c>
      <c r="C180" s="341" t="s">
        <v>694</v>
      </c>
      <c r="D180" s="295" t="n">
        <v>1</v>
      </c>
      <c r="E180" s="304" t="s">
        <v>304</v>
      </c>
      <c r="F180" s="303"/>
      <c r="G180" s="298"/>
      <c r="H180" s="299"/>
      <c r="I180" s="300" t="n">
        <f aca="false">H180/60</f>
        <v>0</v>
      </c>
    </row>
    <row r="181" customFormat="false" ht="27.6" hidden="false" customHeight="false" outlineLevel="0" collapsed="false">
      <c r="B181" s="131" t="n">
        <v>177</v>
      </c>
      <c r="C181" s="324" t="s">
        <v>696</v>
      </c>
      <c r="D181" s="295" t="n">
        <v>1</v>
      </c>
      <c r="E181" s="296" t="s">
        <v>304</v>
      </c>
      <c r="F181" s="365"/>
      <c r="G181" s="298"/>
      <c r="H181" s="299"/>
      <c r="I181" s="300" t="n">
        <f aca="false">H181/60</f>
        <v>0</v>
      </c>
    </row>
    <row r="182" customFormat="false" ht="27.6" hidden="false" customHeight="false" outlineLevel="0" collapsed="false">
      <c r="B182" s="131" t="n">
        <v>178</v>
      </c>
      <c r="C182" s="324" t="s">
        <v>698</v>
      </c>
      <c r="D182" s="295" t="n">
        <v>3</v>
      </c>
      <c r="E182" s="296" t="s">
        <v>304</v>
      </c>
      <c r="F182" s="365"/>
      <c r="G182" s="298"/>
      <c r="H182" s="299"/>
      <c r="I182" s="300" t="n">
        <f aca="false">H182/60</f>
        <v>0</v>
      </c>
    </row>
    <row r="183" customFormat="false" ht="27.6" hidden="false" customHeight="false" outlineLevel="0" collapsed="false">
      <c r="B183" s="131" t="n">
        <v>179</v>
      </c>
      <c r="C183" s="324" t="s">
        <v>700</v>
      </c>
      <c r="D183" s="295" t="n">
        <v>3</v>
      </c>
      <c r="E183" s="296" t="s">
        <v>304</v>
      </c>
      <c r="F183" s="365"/>
      <c r="G183" s="298"/>
      <c r="H183" s="299"/>
      <c r="I183" s="300" t="n">
        <f aca="false">H183/60</f>
        <v>0</v>
      </c>
    </row>
    <row r="184" customFormat="false" ht="40.5" hidden="false" customHeight="true" outlineLevel="0" collapsed="false">
      <c r="B184" s="131" t="n">
        <v>180</v>
      </c>
      <c r="C184" s="324" t="s">
        <v>702</v>
      </c>
      <c r="D184" s="295" t="n">
        <v>1</v>
      </c>
      <c r="E184" s="296" t="s">
        <v>304</v>
      </c>
      <c r="F184" s="365"/>
      <c r="G184" s="298"/>
      <c r="H184" s="299"/>
      <c r="I184" s="300" t="n">
        <f aca="false">H184/60</f>
        <v>0</v>
      </c>
    </row>
    <row r="185" customFormat="false" ht="28.2" hidden="false" customHeight="false" outlineLevel="0" collapsed="false">
      <c r="B185" s="359" t="n">
        <v>181</v>
      </c>
      <c r="C185" s="360" t="s">
        <v>704</v>
      </c>
      <c r="D185" s="318" t="n">
        <v>2</v>
      </c>
      <c r="E185" s="319" t="s">
        <v>477</v>
      </c>
      <c r="F185" s="365"/>
      <c r="G185" s="356"/>
      <c r="H185" s="357"/>
      <c r="I185" s="479" t="n">
        <f aca="false">H185/60</f>
        <v>0</v>
      </c>
    </row>
    <row r="186" customFormat="false" ht="42.75" hidden="false" customHeight="true" outlineLevel="0" collapsed="false">
      <c r="B186" s="364" t="n">
        <v>182</v>
      </c>
      <c r="C186" s="324" t="s">
        <v>706</v>
      </c>
      <c r="D186" s="295" t="n">
        <v>1</v>
      </c>
      <c r="E186" s="296" t="s">
        <v>304</v>
      </c>
      <c r="F186" s="365"/>
      <c r="G186" s="480"/>
      <c r="H186" s="480"/>
      <c r="I186" s="479" t="n">
        <f aca="false">H186/60</f>
        <v>0</v>
      </c>
    </row>
    <row r="187" customFormat="false" ht="46.5" hidden="false" customHeight="true" outlineLevel="0" collapsed="false">
      <c r="B187" s="0"/>
      <c r="C187" s="0"/>
      <c r="G187" s="481" t="s">
        <v>758</v>
      </c>
      <c r="H187" s="481"/>
      <c r="I187" s="482" t="n">
        <f aca="false">SUM(I5:I186)/(1-0.1875)</f>
        <v>0</v>
      </c>
    </row>
    <row r="188" customFormat="false" ht="38.25" hidden="false" customHeight="true" outlineLevel="0" collapsed="false">
      <c r="B188" s="0"/>
      <c r="C188" s="0"/>
      <c r="G188" s="481" t="s">
        <v>759</v>
      </c>
      <c r="H188" s="481"/>
      <c r="I188" s="482" t="n">
        <f aca="false">I187*30</f>
        <v>0</v>
      </c>
    </row>
    <row r="189" customFormat="false" ht="41.25" hidden="false" customHeight="true" outlineLevel="0" collapsed="false">
      <c r="G189" s="371" t="s">
        <v>760</v>
      </c>
      <c r="H189" s="371"/>
      <c r="I189" s="311"/>
    </row>
  </sheetData>
  <mergeCells count="6">
    <mergeCell ref="B2:I2"/>
    <mergeCell ref="B3:I3"/>
    <mergeCell ref="J145:M145"/>
    <mergeCell ref="G187:H187"/>
    <mergeCell ref="G188:H188"/>
    <mergeCell ref="G189:H18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3" min="3" style="0" width="44.66"/>
    <col collapsed="false" customWidth="true" hidden="false" outlineLevel="0" max="4" min="4" style="0" width="21.32"/>
    <col collapsed="false" customWidth="true" hidden="false" outlineLevel="0" max="5" min="5" style="0" width="24.55"/>
    <col collapsed="false" customWidth="true" hidden="false" outlineLevel="0" max="6" min="6" style="0" width="37.55"/>
  </cols>
  <sheetData>
    <row r="1" customFormat="false" ht="30" hidden="false" customHeight="true" outlineLevel="0" collapsed="false"/>
    <row r="2" customFormat="false" ht="21" hidden="false" customHeight="true" outlineLevel="0" collapsed="false">
      <c r="B2" s="483" t="s">
        <v>711</v>
      </c>
      <c r="C2" s="483"/>
      <c r="D2" s="483"/>
      <c r="E2" s="483"/>
      <c r="F2" s="483"/>
    </row>
    <row r="3" customFormat="false" ht="6" hidden="false" customHeight="true" outlineLevel="0" collapsed="false">
      <c r="B3" s="180"/>
      <c r="C3" s="180"/>
      <c r="D3" s="180"/>
      <c r="E3" s="180"/>
      <c r="F3" s="180"/>
    </row>
    <row r="4" customFormat="false" ht="57" hidden="false" customHeight="true" outlineLevel="0" collapsed="false">
      <c r="B4" s="441" t="s">
        <v>106</v>
      </c>
      <c r="C4" s="442" t="s">
        <v>219</v>
      </c>
      <c r="D4" s="443" t="s">
        <v>712</v>
      </c>
      <c r="E4" s="443" t="s">
        <v>716</v>
      </c>
      <c r="F4" s="444" t="s">
        <v>761</v>
      </c>
    </row>
    <row r="5" customFormat="false" ht="54" hidden="false" customHeight="true" outlineLevel="0" collapsed="false">
      <c r="B5" s="377" t="n">
        <v>1</v>
      </c>
      <c r="C5" s="378" t="s">
        <v>718</v>
      </c>
      <c r="D5" s="379" t="n">
        <v>300</v>
      </c>
      <c r="E5" s="484"/>
      <c r="F5" s="485" t="n">
        <f aca="false">E5*D5</f>
        <v>0</v>
      </c>
    </row>
    <row r="6" customFormat="false" ht="66.75" hidden="false" customHeight="true" outlineLevel="0" collapsed="false">
      <c r="E6" s="486" t="s">
        <v>762</v>
      </c>
      <c r="F6" s="487" t="n">
        <f aca="false">F5/(1-0.1875)</f>
        <v>0</v>
      </c>
    </row>
    <row r="7" customFormat="false" ht="68.25" hidden="false" customHeight="true" outlineLevel="0" collapsed="false">
      <c r="E7" s="486" t="s">
        <v>763</v>
      </c>
    </row>
    <row r="10" customFormat="false" ht="14.4" hidden="false" customHeight="false" outlineLevel="0" collapsed="false">
      <c r="D10" s="392"/>
    </row>
  </sheetData>
  <mergeCells count="2">
    <mergeCell ref="B2:F2"/>
    <mergeCell ref="B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015625" defaultRowHeight="13.2" zeroHeight="false" outlineLevelRow="0" outlineLevelCol="0"/>
  <cols>
    <col collapsed="false" customWidth="true" hidden="false" outlineLevel="0" max="1" min="1" style="393" width="2.88"/>
    <col collapsed="false" customWidth="true" hidden="false" outlineLevel="0" max="2" min="2" style="393" width="6.87"/>
    <col collapsed="false" customWidth="true" hidden="false" outlineLevel="0" max="3" min="3" style="393" width="76.99"/>
    <col collapsed="false" customWidth="true" hidden="false" outlineLevel="0" max="4" min="4" style="393" width="11.87"/>
    <col collapsed="false" customWidth="true" hidden="false" outlineLevel="0" max="5" min="5" style="393" width="16.88"/>
    <col collapsed="false" customWidth="true" hidden="false" outlineLevel="0" max="6" min="6" style="393" width="20.66"/>
    <col collapsed="false" customWidth="false" hidden="false" outlineLevel="0" max="257" min="7" style="393" width="9.1"/>
  </cols>
  <sheetData>
    <row r="1" customFormat="false" ht="13.8" hidden="false" customHeight="false" outlineLevel="0" collapsed="false"/>
    <row r="2" customFormat="false" ht="26.25" hidden="false" customHeight="true" outlineLevel="0" collapsed="false">
      <c r="B2" s="180" t="s">
        <v>724</v>
      </c>
      <c r="C2" s="180"/>
      <c r="D2" s="180"/>
      <c r="E2" s="180"/>
      <c r="F2" s="180"/>
    </row>
    <row r="3" customFormat="false" ht="9" hidden="false" customHeight="true" outlineLevel="0" collapsed="false">
      <c r="B3" s="488"/>
      <c r="C3" s="488"/>
      <c r="D3" s="488"/>
      <c r="E3" s="488"/>
      <c r="F3" s="488"/>
    </row>
    <row r="4" s="395" customFormat="true" ht="58.5" hidden="false" customHeight="true" outlineLevel="0" collapsed="false">
      <c r="B4" s="489" t="s">
        <v>4</v>
      </c>
      <c r="C4" s="490" t="s">
        <v>285</v>
      </c>
      <c r="D4" s="491" t="s">
        <v>764</v>
      </c>
      <c r="E4" s="492" t="s">
        <v>765</v>
      </c>
      <c r="F4" s="493" t="s">
        <v>728</v>
      </c>
    </row>
    <row r="5" s="395" customFormat="true" ht="52.5" hidden="false" customHeight="true" outlineLevel="0" collapsed="false">
      <c r="B5" s="494" t="n">
        <v>1</v>
      </c>
      <c r="C5" s="495" t="s">
        <v>729</v>
      </c>
      <c r="D5" s="496" t="n">
        <v>1</v>
      </c>
      <c r="E5" s="497"/>
      <c r="F5" s="498"/>
    </row>
    <row r="6" s="395" customFormat="true" ht="48.75" hidden="false" customHeight="true" outlineLevel="0" collapsed="false">
      <c r="B6" s="499" t="s">
        <v>766</v>
      </c>
      <c r="C6" s="499"/>
      <c r="D6" s="499"/>
      <c r="E6" s="499"/>
      <c r="F6" s="500" t="n">
        <f aca="false">F5/(1-0.1875)</f>
        <v>0</v>
      </c>
    </row>
    <row r="7" customFormat="false" ht="33.75" hidden="false" customHeight="true" outlineLevel="0" collapsed="false">
      <c r="B7" s="450" t="s">
        <v>767</v>
      </c>
      <c r="C7" s="450"/>
      <c r="D7" s="450"/>
      <c r="E7" s="450"/>
      <c r="F7" s="501"/>
    </row>
    <row r="10" customFormat="false" ht="15.6" hidden="false" customHeight="false" outlineLevel="0" collapsed="false">
      <c r="B10" s="389"/>
      <c r="C10" s="389"/>
      <c r="D10" s="389"/>
      <c r="E10" s="389"/>
      <c r="F10" s="389"/>
    </row>
  </sheetData>
  <mergeCells count="4">
    <mergeCell ref="B2:F2"/>
    <mergeCell ref="B3:F3"/>
    <mergeCell ref="B6:E6"/>
    <mergeCell ref="B7:E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12.43"/>
    <col collapsed="false" customWidth="true" hidden="false" outlineLevel="0" max="2" min="2" style="0" width="19.99"/>
    <col collapsed="false" customWidth="true" hidden="false" outlineLevel="0" max="3" min="3" style="0" width="21.55"/>
    <col collapsed="false" customWidth="true" hidden="false" outlineLevel="0" max="4" min="4" style="0" width="20.1"/>
    <col collapsed="false" customWidth="true" hidden="false" outlineLevel="0" max="5" min="5" style="0" width="21.55"/>
    <col collapsed="false" customWidth="true" hidden="false" outlineLevel="0" max="6" min="6" style="0" width="21.43"/>
  </cols>
  <sheetData>
    <row r="1" customFormat="false" ht="14.4" hidden="false" customHeight="true" outlineLevel="0" collapsed="false">
      <c r="A1" s="502" t="s">
        <v>768</v>
      </c>
      <c r="B1" s="502"/>
      <c r="C1" s="502"/>
      <c r="D1" s="502"/>
      <c r="E1" s="502"/>
      <c r="F1" s="502"/>
    </row>
    <row r="2" customFormat="false" ht="15" hidden="false" customHeight="false" outlineLevel="0" collapsed="false">
      <c r="A2" s="503" t="s">
        <v>769</v>
      </c>
      <c r="B2" s="504"/>
      <c r="C2" s="504"/>
      <c r="D2" s="504"/>
      <c r="E2" s="504"/>
      <c r="F2" s="504"/>
    </row>
    <row r="3" customFormat="false" ht="15" hidden="false" customHeight="true" outlineLevel="0" collapsed="false">
      <c r="A3" s="505" t="s">
        <v>770</v>
      </c>
      <c r="B3" s="505"/>
      <c r="C3" s="505"/>
      <c r="D3" s="505"/>
      <c r="E3" s="505"/>
      <c r="F3" s="505"/>
    </row>
    <row r="4" customFormat="false" ht="15" hidden="false" customHeight="false" outlineLevel="0" collapsed="false">
      <c r="A4" s="506" t="s">
        <v>771</v>
      </c>
      <c r="B4" s="507" t="s">
        <v>772</v>
      </c>
      <c r="C4" s="507" t="s">
        <v>773</v>
      </c>
      <c r="D4" s="507" t="s">
        <v>774</v>
      </c>
      <c r="E4" s="507" t="s">
        <v>775</v>
      </c>
      <c r="F4" s="507" t="s">
        <v>776</v>
      </c>
    </row>
    <row r="5" customFormat="false" ht="15" hidden="false" customHeight="false" outlineLevel="0" collapsed="false">
      <c r="A5" s="506"/>
      <c r="B5" s="508" t="s">
        <v>777</v>
      </c>
      <c r="C5" s="508" t="s">
        <v>778</v>
      </c>
      <c r="D5" s="508" t="s">
        <v>779</v>
      </c>
      <c r="E5" s="508" t="s">
        <v>780</v>
      </c>
      <c r="F5" s="508" t="s">
        <v>781</v>
      </c>
    </row>
    <row r="6" customFormat="false" ht="15" hidden="false" customHeight="false" outlineLevel="0" collapsed="false">
      <c r="A6" s="509" t="s">
        <v>782</v>
      </c>
      <c r="B6" s="507"/>
      <c r="C6" s="507"/>
      <c r="D6" s="507"/>
      <c r="E6" s="507"/>
      <c r="F6" s="507"/>
    </row>
    <row r="7" customFormat="false" ht="15" hidden="false" customHeight="false" outlineLevel="0" collapsed="false">
      <c r="A7" s="509" t="s">
        <v>783</v>
      </c>
      <c r="B7" s="507"/>
      <c r="C7" s="507"/>
      <c r="D7" s="507"/>
      <c r="E7" s="507"/>
      <c r="F7" s="507"/>
    </row>
    <row r="8" customFormat="false" ht="15" hidden="false" customHeight="false" outlineLevel="0" collapsed="false">
      <c r="A8" s="509" t="s">
        <v>784</v>
      </c>
      <c r="B8" s="507"/>
      <c r="C8" s="507"/>
      <c r="D8" s="507"/>
      <c r="E8" s="507"/>
      <c r="F8" s="507"/>
    </row>
    <row r="9" customFormat="false" ht="15" hidden="false" customHeight="false" outlineLevel="0" collapsed="false">
      <c r="A9" s="509" t="s">
        <v>785</v>
      </c>
      <c r="B9" s="507"/>
      <c r="C9" s="507"/>
      <c r="D9" s="507"/>
      <c r="E9" s="507"/>
      <c r="F9" s="507"/>
    </row>
    <row r="10" customFormat="false" ht="15" hidden="false" customHeight="false" outlineLevel="0" collapsed="false">
      <c r="A10" s="509" t="s">
        <v>786</v>
      </c>
      <c r="B10" s="507"/>
      <c r="C10" s="507"/>
      <c r="D10" s="507"/>
      <c r="E10" s="507"/>
      <c r="F10" s="507"/>
    </row>
    <row r="11" customFormat="false" ht="15" hidden="false" customHeight="false" outlineLevel="0" collapsed="false">
      <c r="A11" s="509" t="s">
        <v>787</v>
      </c>
      <c r="B11" s="507"/>
      <c r="C11" s="507"/>
      <c r="D11" s="507"/>
      <c r="E11" s="507"/>
      <c r="F11" s="507"/>
    </row>
    <row r="12" customFormat="false" ht="15" hidden="false" customHeight="false" outlineLevel="0" collapsed="false">
      <c r="A12" s="509" t="s">
        <v>788</v>
      </c>
      <c r="B12" s="507"/>
      <c r="C12" s="507"/>
      <c r="D12" s="507"/>
      <c r="E12" s="507"/>
      <c r="F12" s="507"/>
    </row>
    <row r="13" customFormat="false" ht="15" hidden="false" customHeight="false" outlineLevel="0" collapsed="false">
      <c r="A13" s="509" t="s">
        <v>789</v>
      </c>
      <c r="B13" s="507"/>
      <c r="C13" s="507"/>
      <c r="D13" s="507"/>
      <c r="E13" s="507"/>
      <c r="F13" s="507"/>
    </row>
    <row r="14" customFormat="false" ht="15" hidden="false" customHeight="false" outlineLevel="0" collapsed="false">
      <c r="A14" s="509" t="s">
        <v>790</v>
      </c>
      <c r="B14" s="507"/>
      <c r="C14" s="507"/>
      <c r="D14" s="507"/>
      <c r="E14" s="507"/>
      <c r="F14" s="507"/>
    </row>
    <row r="15" customFormat="false" ht="15" hidden="false" customHeight="false" outlineLevel="0" collapsed="false">
      <c r="A15" s="509" t="s">
        <v>791</v>
      </c>
      <c r="B15" s="507"/>
      <c r="C15" s="507"/>
      <c r="D15" s="507"/>
      <c r="E15" s="507"/>
      <c r="F15" s="507"/>
    </row>
    <row r="16" customFormat="false" ht="15" hidden="false" customHeight="false" outlineLevel="0" collapsed="false">
      <c r="A16" s="509" t="s">
        <v>792</v>
      </c>
      <c r="B16" s="507"/>
      <c r="C16" s="507"/>
      <c r="D16" s="507"/>
      <c r="E16" s="507"/>
      <c r="F16" s="507"/>
    </row>
    <row r="17" customFormat="false" ht="15" hidden="false" customHeight="false" outlineLevel="0" collapsed="false">
      <c r="A17" s="509" t="s">
        <v>793</v>
      </c>
      <c r="B17" s="507"/>
      <c r="C17" s="507"/>
      <c r="D17" s="507"/>
      <c r="E17" s="507"/>
      <c r="F17" s="510"/>
    </row>
    <row r="18" customFormat="false" ht="15" hidden="false" customHeight="false" outlineLevel="0" collapsed="false">
      <c r="A18" s="511" t="s">
        <v>794</v>
      </c>
      <c r="B18" s="511"/>
      <c r="C18" s="511"/>
      <c r="D18" s="511"/>
      <c r="E18" s="511"/>
      <c r="F18" s="512"/>
    </row>
    <row r="19" customFormat="false" ht="15" hidden="false" customHeight="false" outlineLevel="0" collapsed="false">
      <c r="A19" s="513"/>
      <c r="B19" s="504"/>
      <c r="C19" s="504"/>
      <c r="D19" s="504"/>
      <c r="E19" s="504"/>
      <c r="F19" s="504"/>
    </row>
    <row r="20" customFormat="false" ht="15" hidden="false" customHeight="false" outlineLevel="0" collapsed="false">
      <c r="A20" s="505" t="s">
        <v>795</v>
      </c>
      <c r="B20" s="505"/>
      <c r="C20" s="505"/>
      <c r="D20" s="505"/>
      <c r="E20" s="505"/>
      <c r="F20" s="505"/>
    </row>
    <row r="21" customFormat="false" ht="15" hidden="false" customHeight="false" outlineLevel="0" collapsed="false">
      <c r="A21" s="506" t="s">
        <v>771</v>
      </c>
      <c r="B21" s="507" t="s">
        <v>772</v>
      </c>
      <c r="C21" s="507" t="s">
        <v>773</v>
      </c>
      <c r="D21" s="507" t="s">
        <v>774</v>
      </c>
      <c r="E21" s="507" t="s">
        <v>775</v>
      </c>
      <c r="F21" s="507" t="s">
        <v>776</v>
      </c>
    </row>
    <row r="22" customFormat="false" ht="15" hidden="false" customHeight="false" outlineLevel="0" collapsed="false">
      <c r="A22" s="506"/>
      <c r="B22" s="508" t="s">
        <v>777</v>
      </c>
      <c r="C22" s="508" t="s">
        <v>796</v>
      </c>
      <c r="D22" s="508" t="s">
        <v>779</v>
      </c>
      <c r="E22" s="508" t="s">
        <v>780</v>
      </c>
      <c r="F22" s="508" t="s">
        <v>781</v>
      </c>
    </row>
    <row r="23" customFormat="false" ht="15" hidden="false" customHeight="false" outlineLevel="0" collapsed="false">
      <c r="A23" s="509" t="s">
        <v>782</v>
      </c>
      <c r="B23" s="507"/>
      <c r="C23" s="507"/>
      <c r="D23" s="507"/>
      <c r="E23" s="507"/>
      <c r="F23" s="507"/>
    </row>
    <row r="24" customFormat="false" ht="15" hidden="false" customHeight="false" outlineLevel="0" collapsed="false">
      <c r="A24" s="509" t="s">
        <v>783</v>
      </c>
      <c r="B24" s="507"/>
      <c r="C24" s="507"/>
      <c r="D24" s="507"/>
      <c r="E24" s="507"/>
      <c r="F24" s="507"/>
    </row>
    <row r="25" customFormat="false" ht="15" hidden="false" customHeight="false" outlineLevel="0" collapsed="false">
      <c r="A25" s="509" t="s">
        <v>784</v>
      </c>
      <c r="B25" s="507"/>
      <c r="C25" s="507"/>
      <c r="D25" s="507"/>
      <c r="E25" s="507"/>
      <c r="F25" s="507"/>
    </row>
    <row r="26" customFormat="false" ht="15" hidden="false" customHeight="false" outlineLevel="0" collapsed="false">
      <c r="A26" s="509" t="s">
        <v>785</v>
      </c>
      <c r="B26" s="507"/>
      <c r="C26" s="507"/>
      <c r="D26" s="507"/>
      <c r="E26" s="507"/>
      <c r="F26" s="507"/>
    </row>
    <row r="27" customFormat="false" ht="15" hidden="false" customHeight="false" outlineLevel="0" collapsed="false">
      <c r="A27" s="509" t="s">
        <v>786</v>
      </c>
      <c r="B27" s="507"/>
      <c r="C27" s="507"/>
      <c r="D27" s="507"/>
      <c r="E27" s="507"/>
      <c r="F27" s="507"/>
    </row>
    <row r="28" customFormat="false" ht="15" hidden="false" customHeight="false" outlineLevel="0" collapsed="false">
      <c r="A28" s="509" t="s">
        <v>787</v>
      </c>
      <c r="B28" s="507"/>
      <c r="C28" s="507"/>
      <c r="D28" s="507"/>
      <c r="E28" s="507"/>
      <c r="F28" s="507"/>
    </row>
    <row r="29" customFormat="false" ht="15" hidden="false" customHeight="false" outlineLevel="0" collapsed="false">
      <c r="A29" s="509" t="s">
        <v>788</v>
      </c>
      <c r="B29" s="507"/>
      <c r="C29" s="507"/>
      <c r="D29" s="507"/>
      <c r="E29" s="507"/>
      <c r="F29" s="507"/>
    </row>
    <row r="30" customFormat="false" ht="15" hidden="false" customHeight="false" outlineLevel="0" collapsed="false">
      <c r="A30" s="509" t="s">
        <v>789</v>
      </c>
      <c r="B30" s="507"/>
      <c r="C30" s="507"/>
      <c r="D30" s="507"/>
      <c r="E30" s="507"/>
      <c r="F30" s="507"/>
    </row>
    <row r="31" customFormat="false" ht="15" hidden="false" customHeight="false" outlineLevel="0" collapsed="false">
      <c r="A31" s="509" t="s">
        <v>790</v>
      </c>
      <c r="B31" s="507"/>
      <c r="C31" s="507"/>
      <c r="D31" s="507"/>
      <c r="E31" s="507"/>
      <c r="F31" s="507"/>
    </row>
    <row r="32" customFormat="false" ht="15" hidden="false" customHeight="false" outlineLevel="0" collapsed="false">
      <c r="A32" s="509" t="s">
        <v>791</v>
      </c>
      <c r="B32" s="507"/>
      <c r="C32" s="507"/>
      <c r="D32" s="507"/>
      <c r="E32" s="507"/>
      <c r="F32" s="507"/>
    </row>
    <row r="33" customFormat="false" ht="15" hidden="false" customHeight="false" outlineLevel="0" collapsed="false">
      <c r="A33" s="509" t="s">
        <v>792</v>
      </c>
      <c r="B33" s="507"/>
      <c r="C33" s="507"/>
      <c r="D33" s="507"/>
      <c r="E33" s="507"/>
      <c r="F33" s="507"/>
    </row>
    <row r="34" customFormat="false" ht="15" hidden="false" customHeight="false" outlineLevel="0" collapsed="false">
      <c r="A34" s="509" t="s">
        <v>793</v>
      </c>
      <c r="B34" s="507"/>
      <c r="C34" s="507"/>
      <c r="D34" s="507"/>
      <c r="E34" s="507"/>
      <c r="F34" s="510"/>
    </row>
    <row r="35" customFormat="false" ht="15" hidden="false" customHeight="false" outlineLevel="0" collapsed="false">
      <c r="A35" s="511" t="s">
        <v>794</v>
      </c>
      <c r="B35" s="511"/>
      <c r="C35" s="511"/>
      <c r="D35" s="511"/>
      <c r="E35" s="511"/>
      <c r="F35" s="512"/>
    </row>
  </sheetData>
  <mergeCells count="5">
    <mergeCell ref="A1:F1"/>
    <mergeCell ref="A3:F3"/>
    <mergeCell ref="A18:E18"/>
    <mergeCell ref="A20:F20"/>
    <mergeCell ref="A35:E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H1"/>
    </sheetView>
  </sheetViews>
  <sheetFormatPr defaultColWidth="27.43359375" defaultRowHeight="14.4" zeroHeight="false" outlineLevelRow="0" outlineLevelCol="0"/>
  <cols>
    <col collapsed="false" customWidth="true" hidden="false" outlineLevel="0" max="1" min="1" style="82" width="8.1"/>
    <col collapsed="false" customWidth="true" hidden="false" outlineLevel="0" max="2" min="2" style="82" width="63.1"/>
    <col collapsed="false" customWidth="true" hidden="false" outlineLevel="0" max="3" min="3" style="82" width="19.55"/>
    <col collapsed="false" customWidth="true" hidden="false" outlineLevel="0" max="4" min="4" style="82" width="19.43"/>
    <col collapsed="false" customWidth="true" hidden="false" outlineLevel="0" max="5" min="5" style="82" width="9.1"/>
    <col collapsed="false" customWidth="true" hidden="false" outlineLevel="0" max="6" min="6" style="82" width="18.43"/>
    <col collapsed="false" customWidth="true" hidden="false" outlineLevel="0" max="7" min="7" style="82" width="29.99"/>
    <col collapsed="false" customWidth="true" hidden="false" outlineLevel="0" max="8" min="8" style="82" width="24.1"/>
    <col collapsed="false" customWidth="true" hidden="false" outlineLevel="0" max="9" min="9" style="82" width="17.88"/>
    <col collapsed="false" customWidth="true" hidden="false" outlineLevel="0" max="253" min="10" style="82" width="9.1"/>
    <col collapsed="false" customWidth="true" hidden="false" outlineLevel="0" max="254" min="254" style="82" width="8.1"/>
    <col collapsed="false" customWidth="true" hidden="false" outlineLevel="0" max="255" min="255" style="82" width="80.66"/>
    <col collapsed="false" customWidth="false" hidden="false" outlineLevel="0" max="257" min="256" style="82" width="27.43"/>
  </cols>
  <sheetData>
    <row r="1" customFormat="false" ht="76.5" hidden="false" customHeight="true" outlineLevel="0" collapsed="false">
      <c r="A1" s="83" t="s">
        <v>99</v>
      </c>
      <c r="B1" s="83"/>
      <c r="C1" s="83"/>
      <c r="D1" s="84"/>
      <c r="F1" s="83" t="s">
        <v>100</v>
      </c>
      <c r="G1" s="83"/>
      <c r="H1" s="83"/>
      <c r="I1" s="84"/>
    </row>
    <row r="2" customFormat="false" ht="24.75" hidden="false" customHeight="true" outlineLevel="0" collapsed="false">
      <c r="A2" s="85" t="s">
        <v>101</v>
      </c>
      <c r="B2" s="86"/>
      <c r="C2" s="87" t="s">
        <v>102</v>
      </c>
      <c r="D2" s="87"/>
      <c r="F2" s="85" t="s">
        <v>101</v>
      </c>
      <c r="G2" s="86"/>
      <c r="H2" s="87" t="s">
        <v>102</v>
      </c>
      <c r="I2" s="87"/>
    </row>
    <row r="3" customFormat="false" ht="33.75" hidden="false" customHeight="true" outlineLevel="0" collapsed="false">
      <c r="A3" s="85" t="s">
        <v>103</v>
      </c>
      <c r="B3" s="86"/>
      <c r="C3" s="88" t="s">
        <v>104</v>
      </c>
      <c r="D3" s="89" t="s">
        <v>105</v>
      </c>
      <c r="F3" s="85" t="s">
        <v>103</v>
      </c>
      <c r="G3" s="86"/>
      <c r="H3" s="88" t="s">
        <v>104</v>
      </c>
      <c r="I3" s="89" t="s">
        <v>105</v>
      </c>
    </row>
    <row r="4" customFormat="false" ht="22.5" hidden="false" customHeight="true" outlineLevel="0" collapsed="false">
      <c r="A4" s="86" t="s">
        <v>106</v>
      </c>
      <c r="B4" s="86" t="s">
        <v>107</v>
      </c>
      <c r="C4" s="87" t="s">
        <v>108</v>
      </c>
      <c r="D4" s="87"/>
      <c r="F4" s="86" t="s">
        <v>106</v>
      </c>
      <c r="G4" s="86" t="s">
        <v>107</v>
      </c>
      <c r="H4" s="87" t="s">
        <v>108</v>
      </c>
      <c r="I4" s="87"/>
    </row>
    <row r="5" customFormat="false" ht="15" hidden="false" customHeight="true" outlineLevel="0" collapsed="false">
      <c r="A5" s="90" t="s">
        <v>109</v>
      </c>
      <c r="B5" s="90"/>
      <c r="C5" s="91" t="n">
        <f aca="false">SUM(C6:C13)</f>
        <v>19.8</v>
      </c>
      <c r="D5" s="92" t="n">
        <f aca="false">SUM(D6:D13)</f>
        <v>19.8</v>
      </c>
      <c r="F5" s="90" t="s">
        <v>109</v>
      </c>
      <c r="G5" s="90"/>
      <c r="H5" s="91" t="n">
        <f aca="false">SUM(H6:H13)</f>
        <v>39.8</v>
      </c>
      <c r="I5" s="92" t="n">
        <f aca="false">SUM(I6:I13)</f>
        <v>39.8</v>
      </c>
    </row>
    <row r="6" customFormat="false" ht="15" hidden="false" customHeight="false" outlineLevel="0" collapsed="false">
      <c r="A6" s="93" t="n">
        <v>1</v>
      </c>
      <c r="B6" s="94" t="s">
        <v>110</v>
      </c>
      <c r="C6" s="95" t="n">
        <v>0</v>
      </c>
      <c r="D6" s="95"/>
      <c r="F6" s="93" t="n">
        <v>1</v>
      </c>
      <c r="G6" s="94" t="s">
        <v>110</v>
      </c>
      <c r="H6" s="95" t="n">
        <v>20</v>
      </c>
      <c r="I6" s="95" t="n">
        <v>20</v>
      </c>
    </row>
    <row r="7" customFormat="false" ht="15" hidden="false" customHeight="false" outlineLevel="0" collapsed="false">
      <c r="A7" s="96" t="n">
        <v>2</v>
      </c>
      <c r="B7" s="97" t="s">
        <v>111</v>
      </c>
      <c r="C7" s="98" t="n">
        <v>8</v>
      </c>
      <c r="D7" s="98" t="n">
        <v>8</v>
      </c>
      <c r="E7" s="99"/>
      <c r="F7" s="96" t="n">
        <v>2</v>
      </c>
      <c r="G7" s="97" t="s">
        <v>111</v>
      </c>
      <c r="H7" s="98" t="n">
        <v>8</v>
      </c>
      <c r="I7" s="98" t="n">
        <v>8</v>
      </c>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T7" s="99"/>
      <c r="HU7" s="99"/>
      <c r="HV7" s="99"/>
      <c r="HW7" s="99"/>
      <c r="HX7" s="99"/>
      <c r="HY7" s="99"/>
      <c r="HZ7" s="99"/>
      <c r="IA7" s="99"/>
      <c r="IB7" s="99"/>
      <c r="IC7" s="99"/>
      <c r="ID7" s="99"/>
      <c r="IE7" s="99"/>
      <c r="IF7" s="99"/>
      <c r="IG7" s="99"/>
      <c r="IH7" s="99"/>
      <c r="II7" s="99"/>
      <c r="IJ7" s="99"/>
      <c r="IK7" s="99"/>
      <c r="IL7" s="99"/>
      <c r="IM7" s="99"/>
      <c r="IN7" s="99"/>
      <c r="IO7" s="99"/>
      <c r="IP7" s="99"/>
      <c r="IQ7" s="99"/>
      <c r="IR7" s="99"/>
      <c r="IS7" s="99"/>
      <c r="IT7" s="99"/>
      <c r="IU7" s="99"/>
      <c r="IV7" s="99"/>
    </row>
    <row r="8" customFormat="false" ht="15" hidden="false" customHeight="false" outlineLevel="0" collapsed="false">
      <c r="A8" s="93" t="n">
        <v>3</v>
      </c>
      <c r="B8" s="94" t="s">
        <v>112</v>
      </c>
      <c r="C8" s="95" t="n">
        <v>1.5</v>
      </c>
      <c r="D8" s="95" t="n">
        <v>1.5</v>
      </c>
      <c r="E8" s="99"/>
      <c r="F8" s="93" t="n">
        <v>3</v>
      </c>
      <c r="G8" s="94" t="s">
        <v>112</v>
      </c>
      <c r="H8" s="95" t="n">
        <v>1.5</v>
      </c>
      <c r="I8" s="95" t="n">
        <v>1.5</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99"/>
      <c r="ET8" s="99"/>
      <c r="EU8" s="99"/>
      <c r="EV8" s="99"/>
      <c r="EW8" s="99"/>
      <c r="EX8" s="99"/>
      <c r="EY8" s="99"/>
      <c r="EZ8" s="99"/>
      <c r="FA8" s="99"/>
      <c r="FB8" s="99"/>
      <c r="FC8" s="99"/>
      <c r="FD8" s="99"/>
      <c r="FE8" s="99"/>
      <c r="FF8" s="99"/>
      <c r="FG8" s="99"/>
      <c r="FH8" s="99"/>
      <c r="FI8" s="99"/>
      <c r="FJ8" s="99"/>
      <c r="FK8" s="99"/>
      <c r="FL8" s="99"/>
      <c r="FM8" s="99"/>
      <c r="FN8" s="99"/>
      <c r="FO8" s="99"/>
      <c r="FP8" s="99"/>
      <c r="FQ8" s="99"/>
      <c r="FR8" s="99"/>
      <c r="FS8" s="99"/>
      <c r="FT8" s="99"/>
      <c r="FU8" s="99"/>
      <c r="FV8" s="99"/>
      <c r="FW8" s="99"/>
      <c r="FX8" s="99"/>
      <c r="FY8" s="99"/>
      <c r="FZ8" s="99"/>
      <c r="GA8" s="99"/>
      <c r="GB8" s="99"/>
      <c r="GC8" s="99"/>
      <c r="GD8" s="99"/>
      <c r="GE8" s="99"/>
      <c r="GF8" s="99"/>
      <c r="GG8" s="99"/>
      <c r="GH8" s="99"/>
      <c r="GI8" s="99"/>
      <c r="GJ8" s="99"/>
      <c r="GK8" s="99"/>
      <c r="GL8" s="99"/>
      <c r="GM8" s="99"/>
      <c r="GN8" s="99"/>
      <c r="GO8" s="99"/>
      <c r="GP8" s="99"/>
      <c r="GQ8" s="99"/>
      <c r="GR8" s="99"/>
      <c r="GS8" s="99"/>
      <c r="GT8" s="99"/>
      <c r="GU8" s="99"/>
      <c r="GV8" s="99"/>
      <c r="GW8" s="99"/>
      <c r="GX8" s="99"/>
      <c r="GY8" s="99"/>
      <c r="GZ8" s="99"/>
      <c r="HA8" s="99"/>
      <c r="HB8" s="99"/>
      <c r="HC8" s="99"/>
      <c r="HD8" s="99"/>
      <c r="HE8" s="99"/>
      <c r="HF8" s="99"/>
      <c r="HG8" s="99"/>
      <c r="HH8" s="99"/>
      <c r="HI8" s="99"/>
      <c r="HJ8" s="99"/>
      <c r="HK8" s="99"/>
      <c r="HL8" s="99"/>
      <c r="HM8" s="99"/>
      <c r="HN8" s="99"/>
      <c r="HO8" s="99"/>
      <c r="HP8" s="99"/>
      <c r="HQ8" s="99"/>
      <c r="HR8" s="99"/>
      <c r="HS8" s="99"/>
      <c r="HT8" s="99"/>
      <c r="HU8" s="99"/>
      <c r="HV8" s="99"/>
      <c r="HW8" s="99"/>
      <c r="HX8" s="99"/>
      <c r="HY8" s="99"/>
      <c r="HZ8" s="99"/>
      <c r="IA8" s="99"/>
      <c r="IB8" s="99"/>
      <c r="IC8" s="99"/>
      <c r="ID8" s="99"/>
      <c r="IE8" s="99"/>
      <c r="IF8" s="99"/>
      <c r="IG8" s="99"/>
      <c r="IH8" s="99"/>
      <c r="II8" s="99"/>
      <c r="IJ8" s="99"/>
      <c r="IK8" s="99"/>
      <c r="IL8" s="99"/>
      <c r="IM8" s="99"/>
      <c r="IN8" s="99"/>
      <c r="IO8" s="99"/>
      <c r="IP8" s="99"/>
      <c r="IQ8" s="99"/>
      <c r="IR8" s="99"/>
      <c r="IS8" s="99"/>
      <c r="IT8" s="99"/>
      <c r="IU8" s="99"/>
      <c r="IV8" s="99"/>
    </row>
    <row r="9" customFormat="false" ht="15" hidden="false" customHeight="false" outlineLevel="0" collapsed="false">
      <c r="A9" s="96" t="n">
        <v>4</v>
      </c>
      <c r="B9" s="97" t="s">
        <v>113</v>
      </c>
      <c r="C9" s="98" t="n">
        <v>1</v>
      </c>
      <c r="D9" s="98" t="n">
        <v>1</v>
      </c>
      <c r="E9" s="99"/>
      <c r="F9" s="96" t="n">
        <v>4</v>
      </c>
      <c r="G9" s="97" t="s">
        <v>113</v>
      </c>
      <c r="H9" s="98" t="n">
        <v>1</v>
      </c>
      <c r="I9" s="98" t="n">
        <v>1</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c r="HB9" s="99"/>
      <c r="HC9" s="99"/>
      <c r="HD9" s="99"/>
      <c r="HE9" s="99"/>
      <c r="HF9" s="99"/>
      <c r="HG9" s="99"/>
      <c r="HH9" s="99"/>
      <c r="HI9" s="99"/>
      <c r="HJ9" s="99"/>
      <c r="HK9" s="99"/>
      <c r="HL9" s="99"/>
      <c r="HM9" s="99"/>
      <c r="HN9" s="99"/>
      <c r="HO9" s="99"/>
      <c r="HP9" s="99"/>
      <c r="HQ9" s="99"/>
      <c r="HR9" s="99"/>
      <c r="HS9" s="99"/>
      <c r="HT9" s="99"/>
      <c r="HU9" s="99"/>
      <c r="HV9" s="99"/>
      <c r="HW9" s="99"/>
      <c r="HX9" s="99"/>
      <c r="HY9" s="99"/>
      <c r="HZ9" s="99"/>
      <c r="IA9" s="99"/>
      <c r="IB9" s="99"/>
      <c r="IC9" s="99"/>
      <c r="ID9" s="99"/>
      <c r="IE9" s="99"/>
      <c r="IF9" s="99"/>
      <c r="IG9" s="99"/>
      <c r="IH9" s="99"/>
      <c r="II9" s="99"/>
      <c r="IJ9" s="99"/>
      <c r="IK9" s="99"/>
      <c r="IL9" s="99"/>
      <c r="IM9" s="99"/>
      <c r="IN9" s="99"/>
      <c r="IO9" s="99"/>
      <c r="IP9" s="99"/>
      <c r="IQ9" s="99"/>
      <c r="IR9" s="99"/>
      <c r="IS9" s="99"/>
      <c r="IT9" s="99"/>
      <c r="IU9" s="99"/>
      <c r="IV9" s="99"/>
    </row>
    <row r="10" customFormat="false" ht="15" hidden="false" customHeight="false" outlineLevel="0" collapsed="false">
      <c r="A10" s="93" t="n">
        <v>5</v>
      </c>
      <c r="B10" s="94" t="s">
        <v>114</v>
      </c>
      <c r="C10" s="95" t="n">
        <v>0.2</v>
      </c>
      <c r="D10" s="95" t="n">
        <v>0.2</v>
      </c>
      <c r="E10" s="99"/>
      <c r="F10" s="93" t="n">
        <v>5</v>
      </c>
      <c r="G10" s="94" t="s">
        <v>114</v>
      </c>
      <c r="H10" s="95" t="n">
        <v>0.2</v>
      </c>
      <c r="I10" s="95" t="n">
        <v>0.2</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99"/>
      <c r="CO10" s="99"/>
      <c r="CP10" s="99"/>
      <c r="CQ10" s="99"/>
      <c r="CR10" s="99"/>
      <c r="CS10" s="99"/>
      <c r="CT10" s="99"/>
      <c r="CU10" s="99"/>
      <c r="CV10" s="99"/>
      <c r="CW10" s="99"/>
      <c r="CX10" s="99"/>
      <c r="CY10" s="99"/>
      <c r="CZ10" s="99"/>
      <c r="DA10" s="99"/>
      <c r="DB10" s="99"/>
      <c r="DC10" s="99"/>
      <c r="DD10" s="99"/>
      <c r="DE10" s="99"/>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99"/>
      <c r="ET10" s="99"/>
      <c r="EU10" s="99"/>
      <c r="EV10" s="99"/>
      <c r="EW10" s="99"/>
      <c r="EX10" s="99"/>
      <c r="EY10" s="99"/>
      <c r="EZ10" s="99"/>
      <c r="FA10" s="99"/>
      <c r="FB10" s="99"/>
      <c r="FC10" s="99"/>
      <c r="FD10" s="99"/>
      <c r="FE10" s="99"/>
      <c r="FF10" s="99"/>
      <c r="FG10" s="99"/>
      <c r="FH10" s="99"/>
      <c r="FI10" s="99"/>
      <c r="FJ10" s="99"/>
      <c r="FK10" s="99"/>
      <c r="FL10" s="99"/>
      <c r="FM10" s="99"/>
      <c r="FN10" s="99"/>
      <c r="FO10" s="99"/>
      <c r="FP10" s="99"/>
      <c r="FQ10" s="99"/>
      <c r="FR10" s="99"/>
      <c r="FS10" s="99"/>
      <c r="FT10" s="99"/>
      <c r="FU10" s="99"/>
      <c r="FV10" s="99"/>
      <c r="FW10" s="99"/>
      <c r="FX10" s="99"/>
      <c r="FY10" s="99"/>
      <c r="FZ10" s="99"/>
      <c r="GA10" s="99"/>
      <c r="GB10" s="99"/>
      <c r="GC10" s="99"/>
      <c r="GD10" s="99"/>
      <c r="GE10" s="99"/>
      <c r="GF10" s="99"/>
      <c r="GG10" s="99"/>
      <c r="GH10" s="99"/>
      <c r="GI10" s="99"/>
      <c r="GJ10" s="99"/>
      <c r="GK10" s="99"/>
      <c r="GL10" s="99"/>
      <c r="GM10" s="99"/>
      <c r="GN10" s="99"/>
      <c r="GO10" s="99"/>
      <c r="GP10" s="99"/>
      <c r="GQ10" s="99"/>
      <c r="GR10" s="99"/>
      <c r="GS10" s="99"/>
      <c r="GT10" s="99"/>
      <c r="GU10" s="99"/>
      <c r="GV10" s="99"/>
      <c r="GW10" s="99"/>
      <c r="GX10" s="99"/>
      <c r="GY10" s="99"/>
      <c r="GZ10" s="99"/>
      <c r="HA10" s="99"/>
      <c r="HB10" s="99"/>
      <c r="HC10" s="99"/>
      <c r="HD10" s="99"/>
      <c r="HE10" s="99"/>
      <c r="HF10" s="99"/>
      <c r="HG10" s="99"/>
      <c r="HH10" s="99"/>
      <c r="HI10" s="99"/>
      <c r="HJ10" s="99"/>
      <c r="HK10" s="99"/>
      <c r="HL10" s="99"/>
      <c r="HM10" s="99"/>
      <c r="HN10" s="99"/>
      <c r="HO10" s="99"/>
      <c r="HP10" s="99"/>
      <c r="HQ10" s="99"/>
      <c r="HR10" s="99"/>
      <c r="HS10" s="99"/>
      <c r="HT10" s="99"/>
      <c r="HU10" s="99"/>
      <c r="HV10" s="99"/>
      <c r="HW10" s="99"/>
      <c r="HX10" s="99"/>
      <c r="HY10" s="99"/>
      <c r="HZ10" s="99"/>
      <c r="IA10" s="99"/>
      <c r="IB10" s="99"/>
      <c r="IC10" s="99"/>
      <c r="ID10" s="99"/>
      <c r="IE10" s="99"/>
      <c r="IF10" s="99"/>
      <c r="IG10" s="99"/>
      <c r="IH10" s="99"/>
      <c r="II10" s="99"/>
      <c r="IJ10" s="99"/>
      <c r="IK10" s="99"/>
      <c r="IL10" s="99"/>
      <c r="IM10" s="99"/>
      <c r="IN10" s="99"/>
      <c r="IO10" s="99"/>
      <c r="IP10" s="99"/>
      <c r="IQ10" s="99"/>
      <c r="IR10" s="99"/>
      <c r="IS10" s="99"/>
      <c r="IT10" s="99"/>
      <c r="IU10" s="99"/>
      <c r="IV10" s="99"/>
    </row>
    <row r="11" customFormat="false" ht="15" hidden="false" customHeight="false" outlineLevel="0" collapsed="false">
      <c r="A11" s="96" t="n">
        <v>6</v>
      </c>
      <c r="B11" s="97" t="s">
        <v>115</v>
      </c>
      <c r="C11" s="98" t="n">
        <v>2.5</v>
      </c>
      <c r="D11" s="98" t="n">
        <v>2.5</v>
      </c>
      <c r="E11" s="99"/>
      <c r="F11" s="96" t="n">
        <v>6</v>
      </c>
      <c r="G11" s="97" t="s">
        <v>115</v>
      </c>
      <c r="H11" s="98" t="n">
        <v>2.5</v>
      </c>
      <c r="I11" s="98" t="n">
        <v>2.5</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99"/>
      <c r="CO11" s="99"/>
      <c r="CP11" s="99"/>
      <c r="CQ11" s="99"/>
      <c r="CR11" s="99"/>
      <c r="CS11" s="99"/>
      <c r="CT11" s="99"/>
      <c r="CU11" s="99"/>
      <c r="CV11" s="99"/>
      <c r="CW11" s="99"/>
      <c r="CX11" s="99"/>
      <c r="CY11" s="99"/>
      <c r="CZ11" s="99"/>
      <c r="DA11" s="99"/>
      <c r="DB11" s="99"/>
      <c r="DC11" s="99"/>
      <c r="DD11" s="99"/>
      <c r="DE11" s="99"/>
      <c r="DF11" s="99"/>
      <c r="DG11" s="99"/>
      <c r="DH11" s="99"/>
      <c r="DI11" s="99"/>
      <c r="DJ11" s="99"/>
      <c r="DK11" s="99"/>
      <c r="DL11" s="99"/>
      <c r="DM11" s="99"/>
      <c r="DN11" s="99"/>
      <c r="DO11" s="99"/>
      <c r="DP11" s="99"/>
      <c r="DQ11" s="99"/>
      <c r="DR11" s="99"/>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99"/>
      <c r="ET11" s="99"/>
      <c r="EU11" s="99"/>
      <c r="EV11" s="99"/>
      <c r="EW11" s="99"/>
      <c r="EX11" s="99"/>
      <c r="EY11" s="99"/>
      <c r="EZ11" s="99"/>
      <c r="FA11" s="99"/>
      <c r="FB11" s="99"/>
      <c r="FC11" s="99"/>
      <c r="FD11" s="99"/>
      <c r="FE11" s="99"/>
      <c r="FF11" s="99"/>
      <c r="FG11" s="99"/>
      <c r="FH11" s="99"/>
      <c r="FI11" s="99"/>
      <c r="FJ11" s="99"/>
      <c r="FK11" s="99"/>
      <c r="FL11" s="99"/>
      <c r="FM11" s="99"/>
      <c r="FN11" s="99"/>
      <c r="FO11" s="99"/>
      <c r="FP11" s="99"/>
      <c r="FQ11" s="99"/>
      <c r="FR11" s="99"/>
      <c r="FS11" s="99"/>
      <c r="FT11" s="99"/>
      <c r="FU11" s="99"/>
      <c r="FV11" s="99"/>
      <c r="FW11" s="99"/>
      <c r="FX11" s="99"/>
      <c r="FY11" s="99"/>
      <c r="FZ11" s="99"/>
      <c r="GA11" s="99"/>
      <c r="GB11" s="99"/>
      <c r="GC11" s="99"/>
      <c r="GD11" s="99"/>
      <c r="GE11" s="99"/>
      <c r="GF11" s="99"/>
      <c r="GG11" s="99"/>
      <c r="GH11" s="99"/>
      <c r="GI11" s="99"/>
      <c r="GJ11" s="99"/>
      <c r="GK11" s="99"/>
      <c r="GL11" s="99"/>
      <c r="GM11" s="99"/>
      <c r="GN11" s="99"/>
      <c r="GO11" s="99"/>
      <c r="GP11" s="99"/>
      <c r="GQ11" s="99"/>
      <c r="GR11" s="99"/>
      <c r="GS11" s="99"/>
      <c r="GT11" s="99"/>
      <c r="GU11" s="99"/>
      <c r="GV11" s="99"/>
      <c r="GW11" s="99"/>
      <c r="GX11" s="99"/>
      <c r="GY11" s="99"/>
      <c r="GZ11" s="99"/>
      <c r="HA11" s="99"/>
      <c r="HB11" s="99"/>
      <c r="HC11" s="99"/>
      <c r="HD11" s="99"/>
      <c r="HE11" s="99"/>
      <c r="HF11" s="99"/>
      <c r="HG11" s="99"/>
      <c r="HH11" s="99"/>
      <c r="HI11" s="99"/>
      <c r="HJ11" s="99"/>
      <c r="HK11" s="99"/>
      <c r="HL11" s="99"/>
      <c r="HM11" s="99"/>
      <c r="HN11" s="99"/>
      <c r="HO11" s="99"/>
      <c r="HP11" s="99"/>
      <c r="HQ11" s="99"/>
      <c r="HR11" s="99"/>
      <c r="HS11" s="99"/>
      <c r="HT11" s="99"/>
      <c r="HU11" s="99"/>
      <c r="HV11" s="99"/>
      <c r="HW11" s="99"/>
      <c r="HX11" s="99"/>
      <c r="HY11" s="99"/>
      <c r="HZ11" s="99"/>
      <c r="IA11" s="99"/>
      <c r="IB11" s="99"/>
      <c r="IC11" s="99"/>
      <c r="ID11" s="99"/>
      <c r="IE11" s="99"/>
      <c r="IF11" s="99"/>
      <c r="IG11" s="99"/>
      <c r="IH11" s="99"/>
      <c r="II11" s="99"/>
      <c r="IJ11" s="99"/>
      <c r="IK11" s="99"/>
      <c r="IL11" s="99"/>
      <c r="IM11" s="99"/>
      <c r="IN11" s="99"/>
      <c r="IO11" s="99"/>
      <c r="IP11" s="99"/>
      <c r="IQ11" s="99"/>
      <c r="IR11" s="99"/>
      <c r="IS11" s="99"/>
      <c r="IT11" s="99"/>
      <c r="IU11" s="99"/>
      <c r="IV11" s="99"/>
    </row>
    <row r="12" customFormat="false" ht="15" hidden="false" customHeight="false" outlineLevel="0" collapsed="false">
      <c r="A12" s="93" t="n">
        <v>7</v>
      </c>
      <c r="B12" s="94" t="s">
        <v>116</v>
      </c>
      <c r="C12" s="95" t="n">
        <v>0.6</v>
      </c>
      <c r="D12" s="95" t="n">
        <v>0.6</v>
      </c>
      <c r="E12" s="99"/>
      <c r="F12" s="93" t="n">
        <v>7</v>
      </c>
      <c r="G12" s="94" t="s">
        <v>116</v>
      </c>
      <c r="H12" s="95" t="n">
        <v>0.6</v>
      </c>
      <c r="I12" s="95" t="n">
        <v>0.6</v>
      </c>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c r="BF12" s="99"/>
      <c r="BG12" s="99"/>
      <c r="BH12" s="99"/>
      <c r="BI12" s="99"/>
      <c r="BJ12" s="99"/>
      <c r="BK12" s="99"/>
      <c r="BL12" s="99"/>
      <c r="BM12" s="99"/>
      <c r="BN12" s="99"/>
      <c r="BO12" s="99"/>
      <c r="BP12" s="99"/>
      <c r="BQ12" s="99"/>
      <c r="BR12" s="99"/>
      <c r="BS12" s="99"/>
      <c r="BT12" s="99"/>
      <c r="BU12" s="99"/>
      <c r="BV12" s="99"/>
      <c r="BW12" s="99"/>
      <c r="BX12" s="99"/>
      <c r="BY12" s="99"/>
      <c r="BZ12" s="99"/>
      <c r="CA12" s="99"/>
      <c r="CB12" s="99"/>
      <c r="CC12" s="99"/>
      <c r="CD12" s="99"/>
      <c r="CE12" s="99"/>
      <c r="CF12" s="99"/>
      <c r="CG12" s="99"/>
      <c r="CH12" s="99"/>
      <c r="CI12" s="99"/>
      <c r="CJ12" s="99"/>
      <c r="CK12" s="99"/>
      <c r="CL12" s="99"/>
      <c r="CM12" s="99"/>
      <c r="CN12" s="99"/>
      <c r="CO12" s="99"/>
      <c r="CP12" s="99"/>
      <c r="CQ12" s="99"/>
      <c r="CR12" s="99"/>
      <c r="CS12" s="99"/>
      <c r="CT12" s="99"/>
      <c r="CU12" s="99"/>
      <c r="CV12" s="99"/>
      <c r="CW12" s="99"/>
      <c r="CX12" s="99"/>
      <c r="CY12" s="99"/>
      <c r="CZ12" s="99"/>
      <c r="DA12" s="99"/>
      <c r="DB12" s="99"/>
      <c r="DC12" s="99"/>
      <c r="DD12" s="99"/>
      <c r="DE12" s="99"/>
      <c r="DF12" s="99"/>
      <c r="DG12" s="99"/>
      <c r="DH12" s="99"/>
      <c r="DI12" s="99"/>
      <c r="DJ12" s="99"/>
      <c r="DK12" s="99"/>
      <c r="DL12" s="99"/>
      <c r="DM12" s="99"/>
      <c r="DN12" s="99"/>
      <c r="DO12" s="99"/>
      <c r="DP12" s="99"/>
      <c r="DQ12" s="99"/>
      <c r="DR12" s="99"/>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99"/>
      <c r="ET12" s="99"/>
      <c r="EU12" s="99"/>
      <c r="EV12" s="99"/>
      <c r="EW12" s="99"/>
      <c r="EX12" s="99"/>
      <c r="EY12" s="99"/>
      <c r="EZ12" s="99"/>
      <c r="FA12" s="99"/>
      <c r="FB12" s="99"/>
      <c r="FC12" s="99"/>
      <c r="FD12" s="99"/>
      <c r="FE12" s="99"/>
      <c r="FF12" s="99"/>
      <c r="FG12" s="99"/>
      <c r="FH12" s="99"/>
      <c r="FI12" s="99"/>
      <c r="FJ12" s="99"/>
      <c r="FK12" s="99"/>
      <c r="FL12" s="99"/>
      <c r="FM12" s="99"/>
      <c r="FN12" s="99"/>
      <c r="FO12" s="99"/>
      <c r="FP12" s="99"/>
      <c r="FQ12" s="99"/>
      <c r="FR12" s="99"/>
      <c r="FS12" s="99"/>
      <c r="FT12" s="99"/>
      <c r="FU12" s="99"/>
      <c r="FV12" s="99"/>
      <c r="FW12" s="99"/>
      <c r="FX12" s="99"/>
      <c r="FY12" s="99"/>
      <c r="FZ12" s="99"/>
      <c r="GA12" s="99"/>
      <c r="GB12" s="99"/>
      <c r="GC12" s="99"/>
      <c r="GD12" s="99"/>
      <c r="GE12" s="99"/>
      <c r="GF12" s="99"/>
      <c r="GG12" s="99"/>
      <c r="GH12" s="99"/>
      <c r="GI12" s="99"/>
      <c r="GJ12" s="99"/>
      <c r="GK12" s="99"/>
      <c r="GL12" s="99"/>
      <c r="GM12" s="99"/>
      <c r="GN12" s="99"/>
      <c r="GO12" s="99"/>
      <c r="GP12" s="99"/>
      <c r="GQ12" s="99"/>
      <c r="GR12" s="99"/>
      <c r="GS12" s="99"/>
      <c r="GT12" s="99"/>
      <c r="GU12" s="99"/>
      <c r="GV12" s="99"/>
      <c r="GW12" s="99"/>
      <c r="GX12" s="99"/>
      <c r="GY12" s="99"/>
      <c r="GZ12" s="99"/>
      <c r="HA12" s="99"/>
      <c r="HB12" s="99"/>
      <c r="HC12" s="99"/>
      <c r="HD12" s="99"/>
      <c r="HE12" s="99"/>
      <c r="HF12" s="99"/>
      <c r="HG12" s="99"/>
      <c r="HH12" s="99"/>
      <c r="HI12" s="99"/>
      <c r="HJ12" s="99"/>
      <c r="HK12" s="99"/>
      <c r="HL12" s="99"/>
      <c r="HM12" s="99"/>
      <c r="HN12" s="99"/>
      <c r="HO12" s="99"/>
      <c r="HP12" s="99"/>
      <c r="HQ12" s="99"/>
      <c r="HR12" s="99"/>
      <c r="HS12" s="99"/>
      <c r="HT12" s="99"/>
      <c r="HU12" s="99"/>
      <c r="HV12" s="99"/>
      <c r="HW12" s="99"/>
      <c r="HX12" s="99"/>
      <c r="HY12" s="99"/>
      <c r="HZ12" s="99"/>
      <c r="IA12" s="99"/>
      <c r="IB12" s="99"/>
      <c r="IC12" s="99"/>
      <c r="ID12" s="99"/>
      <c r="IE12" s="99"/>
      <c r="IF12" s="99"/>
      <c r="IG12" s="99"/>
      <c r="IH12" s="99"/>
      <c r="II12" s="99"/>
      <c r="IJ12" s="99"/>
      <c r="IK12" s="99"/>
      <c r="IL12" s="99"/>
      <c r="IM12" s="99"/>
      <c r="IN12" s="99"/>
      <c r="IO12" s="99"/>
      <c r="IP12" s="99"/>
      <c r="IQ12" s="99"/>
      <c r="IR12" s="99"/>
      <c r="IS12" s="99"/>
      <c r="IT12" s="99"/>
      <c r="IU12" s="99"/>
      <c r="IV12" s="99"/>
    </row>
    <row r="13" customFormat="false" ht="16.2" hidden="false" customHeight="false" outlineLevel="0" collapsed="false">
      <c r="A13" s="96" t="n">
        <v>8</v>
      </c>
      <c r="B13" s="97" t="s">
        <v>117</v>
      </c>
      <c r="C13" s="98" t="n">
        <v>6</v>
      </c>
      <c r="D13" s="98" t="n">
        <v>6</v>
      </c>
      <c r="F13" s="96" t="n">
        <v>8</v>
      </c>
      <c r="G13" s="97" t="s">
        <v>117</v>
      </c>
      <c r="H13" s="98" t="n">
        <v>6</v>
      </c>
      <c r="I13" s="98" t="n">
        <v>6</v>
      </c>
    </row>
    <row r="14" customFormat="false" ht="15" hidden="false" customHeight="false" outlineLevel="0" collapsed="false">
      <c r="A14" s="90" t="s">
        <v>118</v>
      </c>
      <c r="B14" s="90"/>
      <c r="C14" s="91" t="n">
        <f aca="false">SUM(C15:C23)</f>
        <v>22.97</v>
      </c>
      <c r="D14" s="92" t="n">
        <f aca="false">SUM(D15:D22)</f>
        <v>19.44</v>
      </c>
      <c r="F14" s="90" t="s">
        <v>118</v>
      </c>
      <c r="G14" s="90"/>
      <c r="H14" s="91" t="n">
        <f aca="false">SUM(H15:H23)</f>
        <v>22.97</v>
      </c>
      <c r="I14" s="92" t="n">
        <f aca="false">SUM(I15:I22)</f>
        <v>19.44</v>
      </c>
    </row>
    <row r="15" customFormat="false" ht="15" hidden="false" customHeight="false" outlineLevel="0" collapsed="false">
      <c r="A15" s="100" t="n">
        <v>9</v>
      </c>
      <c r="B15" s="101" t="s">
        <v>119</v>
      </c>
      <c r="C15" s="102" t="n">
        <f aca="false">1/12*100</f>
        <v>8.33</v>
      </c>
      <c r="D15" s="103" t="n">
        <f aca="false">(1/12*100)</f>
        <v>8.33</v>
      </c>
      <c r="F15" s="100" t="n">
        <v>9</v>
      </c>
      <c r="G15" s="101" t="s">
        <v>119</v>
      </c>
      <c r="H15" s="102" t="n">
        <f aca="false">1/12*100</f>
        <v>8.33</v>
      </c>
      <c r="I15" s="103" t="n">
        <f aca="false">(1/12*100)</f>
        <v>8.33</v>
      </c>
    </row>
    <row r="16" customFormat="false" ht="15" hidden="false" customHeight="false" outlineLevel="0" collapsed="false">
      <c r="A16" s="96" t="n">
        <v>10</v>
      </c>
      <c r="B16" s="97" t="s">
        <v>120</v>
      </c>
      <c r="C16" s="98" t="n">
        <f aca="false">1/12*100</f>
        <v>8.33</v>
      </c>
      <c r="D16" s="103" t="n">
        <f aca="false">(1/12*100)</f>
        <v>8.33</v>
      </c>
      <c r="E16" s="99"/>
      <c r="F16" s="96" t="n">
        <v>10</v>
      </c>
      <c r="G16" s="97" t="s">
        <v>120</v>
      </c>
      <c r="H16" s="98" t="n">
        <f aca="false">1/12*100</f>
        <v>8.33</v>
      </c>
      <c r="I16" s="103" t="n">
        <f aca="false">(1/12*100)</f>
        <v>8.33</v>
      </c>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c r="IB16" s="99"/>
      <c r="IC16" s="99"/>
      <c r="ID16" s="99"/>
      <c r="IE16" s="99"/>
      <c r="IF16" s="99"/>
      <c r="IG16" s="99"/>
      <c r="IH16" s="99"/>
      <c r="II16" s="99"/>
      <c r="IJ16" s="99"/>
      <c r="IK16" s="99"/>
      <c r="IL16" s="99"/>
      <c r="IM16" s="99"/>
      <c r="IN16" s="99"/>
      <c r="IO16" s="99"/>
      <c r="IP16" s="99"/>
      <c r="IQ16" s="99"/>
      <c r="IR16" s="99"/>
      <c r="IS16" s="99"/>
      <c r="IT16" s="99"/>
      <c r="IU16" s="99"/>
      <c r="IV16" s="99"/>
    </row>
    <row r="17" customFormat="false" ht="15" hidden="false" customHeight="false" outlineLevel="0" collapsed="false">
      <c r="A17" s="100" t="n">
        <v>11</v>
      </c>
      <c r="B17" s="101" t="s">
        <v>121</v>
      </c>
      <c r="C17" s="102" t="n">
        <f aca="false">1/12/3*100</f>
        <v>2.78</v>
      </c>
      <c r="D17" s="103" t="n">
        <f aca="false">(1/12*100)/3</f>
        <v>2.78</v>
      </c>
      <c r="F17" s="100" t="n">
        <v>11</v>
      </c>
      <c r="G17" s="101" t="s">
        <v>121</v>
      </c>
      <c r="H17" s="102" t="n">
        <f aca="false">1/12/3*100</f>
        <v>2.78</v>
      </c>
      <c r="I17" s="103" t="n">
        <f aca="false">(1/12*100)/3</f>
        <v>2.78</v>
      </c>
    </row>
    <row r="18" customFormat="false" ht="16.2" hidden="false" customHeight="false" outlineLevel="0" collapsed="false">
      <c r="A18" s="96" t="n">
        <v>12</v>
      </c>
      <c r="B18" s="97" t="s">
        <v>122</v>
      </c>
      <c r="C18" s="98" t="n">
        <f aca="false">(7/360)*100</f>
        <v>1.94</v>
      </c>
      <c r="D18" s="103" t="n">
        <v>0</v>
      </c>
      <c r="F18" s="96" t="n">
        <v>12</v>
      </c>
      <c r="G18" s="97" t="s">
        <v>122</v>
      </c>
      <c r="H18" s="98" t="n">
        <f aca="false">(7/360)*100</f>
        <v>1.94</v>
      </c>
      <c r="I18" s="103" t="n">
        <v>0</v>
      </c>
    </row>
    <row r="19" customFormat="false" ht="15" hidden="false" customHeight="false" outlineLevel="0" collapsed="false">
      <c r="A19" s="93" t="n">
        <v>13</v>
      </c>
      <c r="B19" s="94" t="s">
        <v>123</v>
      </c>
      <c r="C19" s="95" t="n">
        <v>0.83</v>
      </c>
      <c r="D19" s="103" t="n">
        <v>0</v>
      </c>
      <c r="E19" s="99"/>
      <c r="F19" s="93" t="n">
        <v>13</v>
      </c>
      <c r="G19" s="94" t="s">
        <v>123</v>
      </c>
      <c r="H19" s="95" t="n">
        <v>0.83</v>
      </c>
      <c r="I19" s="103" t="n">
        <v>0</v>
      </c>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c r="IB19" s="99"/>
      <c r="IC19" s="99"/>
      <c r="ID19" s="99"/>
      <c r="IE19" s="99"/>
      <c r="IF19" s="99"/>
      <c r="IG19" s="99"/>
      <c r="IH19" s="99"/>
      <c r="II19" s="99"/>
      <c r="IJ19" s="99"/>
      <c r="IK19" s="99"/>
      <c r="IL19" s="99"/>
      <c r="IM19" s="99"/>
      <c r="IN19" s="99"/>
      <c r="IO19" s="99"/>
      <c r="IP19" s="99"/>
      <c r="IQ19" s="99"/>
      <c r="IR19" s="99"/>
      <c r="IS19" s="99"/>
      <c r="IT19" s="99"/>
      <c r="IU19" s="99"/>
      <c r="IV19" s="99"/>
    </row>
    <row r="20" customFormat="false" ht="27" hidden="false" customHeight="false" outlineLevel="0" collapsed="false">
      <c r="A20" s="96" t="n">
        <v>14</v>
      </c>
      <c r="B20" s="97" t="s">
        <v>124</v>
      </c>
      <c r="C20" s="98" t="n">
        <f aca="false">(15/360)*0.08*100</f>
        <v>0.33</v>
      </c>
      <c r="D20" s="103" t="n">
        <v>0</v>
      </c>
      <c r="E20" s="99"/>
      <c r="F20" s="96" t="n">
        <v>14</v>
      </c>
      <c r="G20" s="97" t="s">
        <v>124</v>
      </c>
      <c r="H20" s="98" t="n">
        <f aca="false">(15/360)*0.08*100</f>
        <v>0.33</v>
      </c>
      <c r="I20" s="103" t="n">
        <v>0</v>
      </c>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 hidden="false" customHeight="false" outlineLevel="0" collapsed="false">
      <c r="A21" s="100" t="n">
        <v>15</v>
      </c>
      <c r="B21" s="101" t="s">
        <v>125</v>
      </c>
      <c r="C21" s="102" t="n">
        <v>0.28</v>
      </c>
      <c r="D21" s="103" t="n">
        <v>0</v>
      </c>
      <c r="F21" s="100" t="n">
        <v>15</v>
      </c>
      <c r="G21" s="101" t="s">
        <v>125</v>
      </c>
      <c r="H21" s="102" t="n">
        <v>0.28</v>
      </c>
      <c r="I21" s="103" t="n">
        <v>0</v>
      </c>
    </row>
    <row r="22" customFormat="false" ht="27" hidden="false" customHeight="false" outlineLevel="0" collapsed="false">
      <c r="A22" s="96" t="n">
        <v>16</v>
      </c>
      <c r="B22" s="97" t="s">
        <v>126</v>
      </c>
      <c r="C22" s="98" t="n">
        <f aca="false">((1/12)+(1/12/3))*0.02*(4/12)*100</f>
        <v>0.07</v>
      </c>
      <c r="D22" s="103" t="n">
        <v>0</v>
      </c>
      <c r="F22" s="96" t="n">
        <v>16</v>
      </c>
      <c r="G22" s="97" t="s">
        <v>126</v>
      </c>
      <c r="H22" s="98" t="n">
        <f aca="false">((1/12)+(1/12/3))*0.02*(4/12)*100</f>
        <v>0.07</v>
      </c>
      <c r="I22" s="103" t="n">
        <v>0</v>
      </c>
    </row>
    <row r="23" customFormat="false" ht="15" hidden="false" customHeight="false" outlineLevel="0" collapsed="false">
      <c r="A23" s="93" t="n">
        <v>17</v>
      </c>
      <c r="B23" s="104" t="s">
        <v>127</v>
      </c>
      <c r="C23" s="95" t="n">
        <f aca="false">20/365*0.015*100</f>
        <v>0.08</v>
      </c>
      <c r="D23" s="105" t="n">
        <f aca="false">SUM(D24:D27)</f>
        <v>0</v>
      </c>
      <c r="E23" s="99"/>
      <c r="F23" s="93" t="n">
        <v>17</v>
      </c>
      <c r="G23" s="104" t="s">
        <v>127</v>
      </c>
      <c r="H23" s="95" t="n">
        <f aca="false">20/365*0.015*100</f>
        <v>0.08</v>
      </c>
      <c r="I23" s="105" t="n">
        <f aca="false">SUM(I24:I27)</f>
        <v>0</v>
      </c>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c r="IB23" s="99"/>
      <c r="IC23" s="99"/>
      <c r="ID23" s="99"/>
      <c r="IE23" s="99"/>
      <c r="IF23" s="99"/>
      <c r="IG23" s="99"/>
      <c r="IH23" s="99"/>
      <c r="II23" s="99"/>
      <c r="IJ23" s="99"/>
      <c r="IK23" s="99"/>
      <c r="IL23" s="99"/>
      <c r="IM23" s="99"/>
      <c r="IN23" s="99"/>
      <c r="IO23" s="99"/>
      <c r="IP23" s="99"/>
      <c r="IQ23" s="99"/>
      <c r="IR23" s="99"/>
      <c r="IS23" s="99"/>
      <c r="IT23" s="99"/>
      <c r="IU23" s="99"/>
      <c r="IV23" s="99"/>
    </row>
    <row r="24" customFormat="false" ht="15" hidden="false" customHeight="true" outlineLevel="0" collapsed="false">
      <c r="A24" s="90" t="s">
        <v>128</v>
      </c>
      <c r="B24" s="90"/>
      <c r="C24" s="91" t="n">
        <f aca="false">SUM(C25:C26)</f>
        <v>3.62</v>
      </c>
      <c r="D24" s="106" t="n">
        <v>0</v>
      </c>
      <c r="F24" s="90" t="s">
        <v>128</v>
      </c>
      <c r="G24" s="90"/>
      <c r="H24" s="91" t="n">
        <f aca="false">SUM(H25:H26)</f>
        <v>3.62</v>
      </c>
      <c r="I24" s="106" t="n">
        <v>0</v>
      </c>
    </row>
    <row r="25" customFormat="false" ht="15" hidden="false" customHeight="false" outlineLevel="0" collapsed="false">
      <c r="A25" s="100" t="n">
        <v>18</v>
      </c>
      <c r="B25" s="107" t="s">
        <v>129</v>
      </c>
      <c r="C25" s="102" t="n">
        <f aca="false">(1/12*0.05)*100</f>
        <v>0.42</v>
      </c>
      <c r="D25" s="103" t="n">
        <v>0</v>
      </c>
      <c r="F25" s="100" t="n">
        <v>18</v>
      </c>
      <c r="G25" s="107" t="s">
        <v>129</v>
      </c>
      <c r="H25" s="102" t="n">
        <f aca="false">(1/12*0.05)*100</f>
        <v>0.42</v>
      </c>
      <c r="I25" s="103" t="n">
        <v>0</v>
      </c>
    </row>
    <row r="26" customFormat="false" ht="15" hidden="false" customHeight="false" outlineLevel="0" collapsed="false">
      <c r="A26" s="96" t="n">
        <v>19</v>
      </c>
      <c r="B26" s="97" t="s">
        <v>130</v>
      </c>
      <c r="C26" s="98" t="n">
        <v>3.2</v>
      </c>
      <c r="D26" s="103" t="n">
        <v>0</v>
      </c>
      <c r="F26" s="96" t="n">
        <v>19</v>
      </c>
      <c r="G26" s="97" t="s">
        <v>130</v>
      </c>
      <c r="H26" s="98" t="n">
        <v>3.2</v>
      </c>
      <c r="I26" s="103" t="n">
        <v>0</v>
      </c>
    </row>
    <row r="27" customFormat="false" ht="15" hidden="false" customHeight="true" outlineLevel="0" collapsed="false">
      <c r="A27" s="90" t="s">
        <v>131</v>
      </c>
      <c r="B27" s="90"/>
      <c r="C27" s="91" t="n">
        <f aca="false">SUM(C28)</f>
        <v>4.55</v>
      </c>
      <c r="D27" s="106" t="n">
        <v>0</v>
      </c>
      <c r="F27" s="90" t="s">
        <v>131</v>
      </c>
      <c r="G27" s="90"/>
      <c r="H27" s="91" t="n">
        <f aca="false">SUM(H28)</f>
        <v>9.14</v>
      </c>
      <c r="I27" s="106" t="n">
        <v>0</v>
      </c>
    </row>
    <row r="28" customFormat="false" ht="15" hidden="false" customHeight="false" outlineLevel="0" collapsed="false">
      <c r="A28" s="93" t="n">
        <v>20</v>
      </c>
      <c r="B28" s="104" t="s">
        <v>132</v>
      </c>
      <c r="C28" s="95" t="n">
        <f aca="false">ROUND(C5*C14/100,2)</f>
        <v>4.55</v>
      </c>
      <c r="D28" s="105" t="n">
        <f aca="false">SUM(D29)</f>
        <v>0</v>
      </c>
      <c r="E28" s="99"/>
      <c r="F28" s="93" t="n">
        <v>20</v>
      </c>
      <c r="G28" s="104" t="s">
        <v>132</v>
      </c>
      <c r="H28" s="95" t="n">
        <f aca="false">ROUND(H5*H14/100,2)</f>
        <v>9.14</v>
      </c>
      <c r="I28" s="105" t="n">
        <f aca="false">SUM(I29)</f>
        <v>0</v>
      </c>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c r="IB28" s="99"/>
      <c r="IC28" s="99"/>
      <c r="ID28" s="99"/>
      <c r="IE28" s="99"/>
      <c r="IF28" s="99"/>
      <c r="IG28" s="99"/>
      <c r="IH28" s="99"/>
      <c r="II28" s="99"/>
      <c r="IJ28" s="99"/>
      <c r="IK28" s="99"/>
      <c r="IL28" s="99"/>
      <c r="IM28" s="99"/>
      <c r="IN28" s="99"/>
      <c r="IO28" s="99"/>
      <c r="IP28" s="99"/>
      <c r="IQ28" s="99"/>
      <c r="IR28" s="99"/>
      <c r="IS28" s="99"/>
      <c r="IT28" s="99"/>
      <c r="IU28" s="99"/>
      <c r="IV28" s="99"/>
    </row>
    <row r="29" customFormat="false" ht="15" hidden="false" customHeight="false" outlineLevel="0" collapsed="false">
      <c r="A29" s="90" t="s">
        <v>133</v>
      </c>
      <c r="B29" s="90"/>
      <c r="C29" s="108" t="n">
        <f aca="false">C30</f>
        <v>0.03</v>
      </c>
      <c r="D29" s="106" t="n">
        <v>0</v>
      </c>
      <c r="F29" s="90" t="s">
        <v>133</v>
      </c>
      <c r="G29" s="90"/>
      <c r="H29" s="108" t="n">
        <f aca="false">H30</f>
        <v>0.03</v>
      </c>
      <c r="I29" s="106" t="n">
        <v>0</v>
      </c>
    </row>
    <row r="30" customFormat="false" ht="15" hidden="false" customHeight="false" outlineLevel="0" collapsed="false">
      <c r="A30" s="93" t="n">
        <v>21</v>
      </c>
      <c r="B30" s="104" t="s">
        <v>134</v>
      </c>
      <c r="C30" s="95" t="n">
        <f aca="false">ROUND(0.08*(SUM(C25)),2)</f>
        <v>0.03</v>
      </c>
      <c r="D30" s="109" t="n">
        <v>0</v>
      </c>
      <c r="E30" s="99"/>
      <c r="F30" s="93" t="n">
        <v>21</v>
      </c>
      <c r="G30" s="104" t="s">
        <v>134</v>
      </c>
      <c r="H30" s="95" t="n">
        <f aca="false">ROUND(0.08*(SUM(H25)),2)</f>
        <v>0.03</v>
      </c>
      <c r="I30" s="109" t="n">
        <v>0</v>
      </c>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99"/>
      <c r="ET30" s="99"/>
      <c r="EU30" s="99"/>
      <c r="EV30" s="99"/>
      <c r="EW30" s="99"/>
      <c r="EX30" s="99"/>
      <c r="EY30" s="99"/>
      <c r="EZ30" s="99"/>
      <c r="FA30" s="99"/>
      <c r="FB30" s="99"/>
      <c r="FC30" s="99"/>
      <c r="FD30" s="99"/>
      <c r="FE30" s="99"/>
      <c r="FF30" s="99"/>
      <c r="FG30" s="99"/>
      <c r="FH30" s="99"/>
      <c r="FI30" s="99"/>
      <c r="FJ30" s="99"/>
      <c r="FK30" s="99"/>
      <c r="FL30" s="99"/>
      <c r="FM30" s="99"/>
      <c r="FN30" s="99"/>
      <c r="FO30" s="99"/>
      <c r="FP30" s="99"/>
      <c r="FQ30" s="99"/>
      <c r="FR30" s="99"/>
      <c r="FS30" s="99"/>
      <c r="FT30" s="99"/>
      <c r="FU30" s="99"/>
      <c r="FV30" s="99"/>
      <c r="FW30" s="99"/>
      <c r="FX30" s="99"/>
      <c r="FY30" s="99"/>
      <c r="FZ30" s="99"/>
      <c r="GA30" s="99"/>
      <c r="GB30" s="99"/>
      <c r="GC30" s="99"/>
      <c r="GD30" s="99"/>
      <c r="GE30" s="99"/>
      <c r="GF30" s="99"/>
      <c r="GG30" s="99"/>
      <c r="GH30" s="99"/>
      <c r="GI30" s="99"/>
      <c r="GJ30" s="99"/>
      <c r="GK30" s="99"/>
      <c r="GL30" s="99"/>
      <c r="GM30" s="99"/>
      <c r="GN30" s="99"/>
      <c r="GO30" s="99"/>
      <c r="GP30" s="99"/>
      <c r="GQ30" s="99"/>
      <c r="GR30" s="99"/>
      <c r="GS30" s="99"/>
      <c r="GT30" s="99"/>
      <c r="GU30" s="99"/>
      <c r="GV30" s="99"/>
      <c r="GW30" s="99"/>
      <c r="GX30" s="99"/>
      <c r="GY30" s="99"/>
      <c r="GZ30" s="99"/>
      <c r="HA30" s="99"/>
      <c r="HB30" s="99"/>
      <c r="HC30" s="99"/>
      <c r="HD30" s="99"/>
      <c r="HE30" s="99"/>
      <c r="HF30" s="99"/>
      <c r="HG30" s="99"/>
      <c r="HH30" s="99"/>
      <c r="HI30" s="99"/>
      <c r="HJ30" s="99"/>
      <c r="HK30" s="99"/>
      <c r="HL30" s="99"/>
      <c r="HM30" s="99"/>
      <c r="HN30" s="99"/>
      <c r="HO30" s="99"/>
      <c r="HP30" s="99"/>
      <c r="HQ30" s="99"/>
      <c r="HR30" s="99"/>
      <c r="HS30" s="99"/>
      <c r="HT30" s="99"/>
      <c r="HU30" s="99"/>
      <c r="HV30" s="99"/>
      <c r="HW30" s="99"/>
      <c r="HX30" s="99"/>
      <c r="HY30" s="99"/>
      <c r="HZ30" s="99"/>
      <c r="IA30" s="99"/>
      <c r="IB30" s="99"/>
      <c r="IC30" s="99"/>
      <c r="ID30" s="99"/>
      <c r="IE30" s="99"/>
      <c r="IF30" s="99"/>
      <c r="IG30" s="99"/>
      <c r="IH30" s="99"/>
      <c r="II30" s="99"/>
      <c r="IJ30" s="99"/>
      <c r="IK30" s="99"/>
      <c r="IL30" s="99"/>
      <c r="IM30" s="99"/>
      <c r="IN30" s="99"/>
      <c r="IO30" s="99"/>
      <c r="IP30" s="99"/>
      <c r="IQ30" s="99"/>
      <c r="IR30" s="99"/>
      <c r="IS30" s="99"/>
      <c r="IT30" s="99"/>
      <c r="IU30" s="99"/>
      <c r="IV30" s="99"/>
    </row>
    <row r="31" customFormat="false" ht="33" hidden="false" customHeight="true" outlineLevel="0" collapsed="false">
      <c r="A31" s="110" t="s">
        <v>135</v>
      </c>
      <c r="B31" s="110"/>
      <c r="C31" s="111" t="n">
        <f aca="false">C5+C14+C24+C27+C29</f>
        <v>50.97</v>
      </c>
      <c r="D31" s="111" t="n">
        <f aca="false">D5+D14+D24+D27+D29</f>
        <v>39.24</v>
      </c>
      <c r="F31" s="110" t="s">
        <v>135</v>
      </c>
      <c r="G31" s="110"/>
      <c r="H31" s="111" t="n">
        <f aca="false">H5+H14+H24+H27+H29</f>
        <v>75.56</v>
      </c>
      <c r="I31" s="111" t="n">
        <f aca="false">I5+I14+I24+I27+I29</f>
        <v>59.24</v>
      </c>
    </row>
    <row r="32" customFormat="false" ht="50.25" hidden="false" customHeight="true" outlineLevel="0" collapsed="false">
      <c r="A32" s="112" t="s">
        <v>136</v>
      </c>
      <c r="B32" s="112"/>
      <c r="C32" s="113" t="n">
        <f aca="false">C15+C16+C17+SUM(C15:C17)*(C5/100)+C26</f>
        <v>26.49</v>
      </c>
      <c r="D32" s="114" t="n">
        <v>0</v>
      </c>
      <c r="F32" s="112" t="s">
        <v>136</v>
      </c>
      <c r="G32" s="112"/>
      <c r="H32" s="113" t="n">
        <f aca="false">H15+H16+H17+SUM(H15:H17)*(H5/100)+H26</f>
        <v>30.38</v>
      </c>
      <c r="I32" s="114" t="n">
        <v>0</v>
      </c>
    </row>
    <row r="33" customFormat="false" ht="14.4" hidden="false" customHeight="false" outlineLevel="0" collapsed="false">
      <c r="A33" s="115" t="s">
        <v>137</v>
      </c>
      <c r="C33" s="116"/>
      <c r="D33" s="117"/>
    </row>
    <row r="34" customFormat="false" ht="66.75" hidden="false" customHeight="true" outlineLevel="0" collapsed="false">
      <c r="A34" s="118" t="s">
        <v>138</v>
      </c>
      <c r="B34" s="118"/>
      <c r="C34" s="118"/>
    </row>
    <row r="35" customFormat="false" ht="36" hidden="false" customHeight="true" outlineLevel="0" collapsed="false">
      <c r="A35" s="118" t="s">
        <v>139</v>
      </c>
      <c r="B35" s="118"/>
      <c r="C35" s="118"/>
    </row>
    <row r="36" customFormat="false" ht="46.5" hidden="false" customHeight="true" outlineLevel="0" collapsed="false">
      <c r="A36" s="119" t="s">
        <v>140</v>
      </c>
      <c r="B36" s="119"/>
      <c r="C36" s="119"/>
    </row>
    <row r="37" customFormat="false" ht="14.4" hidden="false" customHeight="true" outlineLevel="0" collapsed="false">
      <c r="A37" s="120" t="s">
        <v>141</v>
      </c>
      <c r="B37" s="121" t="s">
        <v>142</v>
      </c>
      <c r="C37" s="121"/>
    </row>
    <row r="38" customFormat="false" ht="14.4" hidden="false" customHeight="true" outlineLevel="0" collapsed="false">
      <c r="A38" s="120" t="s">
        <v>143</v>
      </c>
      <c r="B38" s="121" t="s">
        <v>144</v>
      </c>
      <c r="C38" s="121"/>
    </row>
    <row r="39" customFormat="false" ht="14.4" hidden="false" customHeight="true" outlineLevel="0" collapsed="false">
      <c r="A39" s="120" t="s">
        <v>145</v>
      </c>
      <c r="B39" s="121" t="s">
        <v>146</v>
      </c>
      <c r="C39" s="121"/>
    </row>
    <row r="40" customFormat="false" ht="14.4" hidden="false" customHeight="true" outlineLevel="0" collapsed="false">
      <c r="A40" s="120" t="s">
        <v>147</v>
      </c>
      <c r="B40" s="121" t="s">
        <v>148</v>
      </c>
      <c r="C40" s="121"/>
    </row>
    <row r="41" customFormat="false" ht="14.4" hidden="false" customHeight="true" outlineLevel="0" collapsed="false">
      <c r="A41" s="120" t="s">
        <v>149</v>
      </c>
      <c r="B41" s="121" t="s">
        <v>150</v>
      </c>
      <c r="C41" s="121"/>
    </row>
    <row r="42" customFormat="false" ht="14.4" hidden="false" customHeight="true" outlineLevel="0" collapsed="false">
      <c r="A42" s="120" t="s">
        <v>151</v>
      </c>
      <c r="B42" s="121" t="s">
        <v>152</v>
      </c>
      <c r="C42" s="121"/>
    </row>
    <row r="43" customFormat="false" ht="14.4" hidden="false" customHeight="true" outlineLevel="0" collapsed="false">
      <c r="A43" s="120" t="s">
        <v>153</v>
      </c>
      <c r="B43" s="121" t="s">
        <v>154</v>
      </c>
      <c r="C43" s="121"/>
    </row>
    <row r="44" customFormat="false" ht="14.4" hidden="false" customHeight="true" outlineLevel="0" collapsed="false">
      <c r="A44" s="120" t="s">
        <v>155</v>
      </c>
      <c r="B44" s="122" t="s">
        <v>156</v>
      </c>
      <c r="C44" s="122"/>
    </row>
    <row r="45" customFormat="false" ht="14.4" hidden="false" customHeight="false" outlineLevel="0" collapsed="false">
      <c r="A45" s="120" t="s">
        <v>157</v>
      </c>
      <c r="B45" s="123" t="s">
        <v>158</v>
      </c>
      <c r="C45" s="123"/>
    </row>
    <row r="46" customFormat="false" ht="14.4" hidden="false" customHeight="false" outlineLevel="0" collapsed="false">
      <c r="A46" s="120" t="s">
        <v>159</v>
      </c>
      <c r="B46" s="123" t="s">
        <v>160</v>
      </c>
      <c r="C46" s="123"/>
    </row>
    <row r="47" customFormat="false" ht="14.4" hidden="false" customHeight="false" outlineLevel="0" collapsed="false">
      <c r="A47" s="120" t="s">
        <v>161</v>
      </c>
      <c r="B47" s="123" t="s">
        <v>160</v>
      </c>
      <c r="C47" s="123"/>
    </row>
    <row r="48" customFormat="false" ht="14.4" hidden="false" customHeight="true" outlineLevel="0" collapsed="false">
      <c r="A48" s="120" t="s">
        <v>162</v>
      </c>
      <c r="B48" s="121" t="s">
        <v>163</v>
      </c>
      <c r="C48" s="121"/>
    </row>
    <row r="49" customFormat="false" ht="14.4" hidden="false" customHeight="true" outlineLevel="0" collapsed="false">
      <c r="A49" s="124" t="s">
        <v>164</v>
      </c>
      <c r="B49" s="123" t="s">
        <v>165</v>
      </c>
      <c r="C49" s="123"/>
    </row>
    <row r="50" customFormat="false" ht="14.4" hidden="false" customHeight="true" outlineLevel="0" collapsed="false">
      <c r="A50" s="120" t="s">
        <v>166</v>
      </c>
      <c r="B50" s="121" t="s">
        <v>167</v>
      </c>
      <c r="C50" s="121"/>
    </row>
    <row r="51" customFormat="false" ht="14.4" hidden="false" customHeight="false" outlineLevel="0" collapsed="false">
      <c r="A51" s="125" t="s">
        <v>168</v>
      </c>
      <c r="B51" s="126" t="s">
        <v>169</v>
      </c>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c r="BB51" s="127"/>
      <c r="BC51" s="127"/>
      <c r="BD51" s="127"/>
      <c r="BE51" s="127"/>
      <c r="BF51" s="127"/>
      <c r="BG51" s="127"/>
      <c r="BH51" s="127"/>
      <c r="BI51" s="127"/>
      <c r="BJ51" s="127"/>
      <c r="BK51" s="127"/>
      <c r="BL51" s="127"/>
      <c r="BM51" s="127"/>
      <c r="BN51" s="127"/>
      <c r="BO51" s="127"/>
      <c r="BP51" s="127"/>
      <c r="BQ51" s="127"/>
      <c r="BR51" s="127"/>
      <c r="BS51" s="127"/>
      <c r="BT51" s="127"/>
      <c r="BU51" s="127"/>
      <c r="BV51" s="127"/>
      <c r="BW51" s="127"/>
      <c r="BX51" s="127"/>
      <c r="BY51" s="127"/>
      <c r="BZ51" s="127"/>
      <c r="CA51" s="127"/>
      <c r="CB51" s="127"/>
      <c r="CC51" s="127"/>
      <c r="CD51" s="127"/>
      <c r="CE51" s="127"/>
      <c r="CF51" s="127"/>
      <c r="CG51" s="127"/>
      <c r="CH51" s="127"/>
      <c r="CI51" s="127"/>
      <c r="CJ51" s="127"/>
      <c r="CK51" s="127"/>
      <c r="CL51" s="127"/>
      <c r="CM51" s="127"/>
      <c r="CN51" s="127"/>
      <c r="CO51" s="127"/>
      <c r="CP51" s="127"/>
      <c r="CQ51" s="127"/>
      <c r="CR51" s="127"/>
      <c r="CS51" s="127"/>
      <c r="CT51" s="127"/>
      <c r="CU51" s="127"/>
      <c r="CV51" s="127"/>
      <c r="CW51" s="127"/>
      <c r="CX51" s="127"/>
      <c r="CY51" s="127"/>
      <c r="CZ51" s="127"/>
      <c r="DA51" s="127"/>
      <c r="DB51" s="127"/>
      <c r="DC51" s="127"/>
      <c r="DD51" s="127"/>
      <c r="DE51" s="127"/>
      <c r="DF51" s="127"/>
      <c r="DG51" s="127"/>
      <c r="DH51" s="127"/>
      <c r="DI51" s="127"/>
      <c r="DJ51" s="127"/>
      <c r="DK51" s="127"/>
      <c r="DL51" s="127"/>
      <c r="DM51" s="127"/>
      <c r="DN51" s="127"/>
      <c r="DO51" s="127"/>
      <c r="DP51" s="127"/>
      <c r="DQ51" s="127"/>
      <c r="DR51" s="127"/>
      <c r="DS51" s="127"/>
      <c r="DT51" s="127"/>
      <c r="DU51" s="127"/>
      <c r="DV51" s="127"/>
      <c r="DW51" s="127"/>
      <c r="DX51" s="127"/>
      <c r="DY51" s="127"/>
      <c r="DZ51" s="127"/>
      <c r="EA51" s="127"/>
      <c r="EB51" s="127"/>
      <c r="EC51" s="127"/>
      <c r="ED51" s="127"/>
      <c r="EE51" s="127"/>
      <c r="EF51" s="127"/>
      <c r="EG51" s="127"/>
      <c r="EH51" s="127"/>
      <c r="EI51" s="127"/>
      <c r="EJ51" s="127"/>
      <c r="EK51" s="127"/>
      <c r="EL51" s="127"/>
      <c r="EM51" s="127"/>
      <c r="EN51" s="127"/>
      <c r="EO51" s="127"/>
      <c r="EP51" s="127"/>
      <c r="EQ51" s="127"/>
      <c r="ER51" s="127"/>
      <c r="ES51" s="127"/>
      <c r="ET51" s="127"/>
      <c r="EU51" s="127"/>
      <c r="EV51" s="127"/>
      <c r="EW51" s="127"/>
      <c r="EX51" s="127"/>
      <c r="EY51" s="127"/>
      <c r="EZ51" s="127"/>
      <c r="FA51" s="127"/>
      <c r="FB51" s="127"/>
      <c r="FC51" s="127"/>
      <c r="FD51" s="127"/>
      <c r="FE51" s="127"/>
      <c r="FF51" s="127"/>
      <c r="FG51" s="127"/>
      <c r="FH51" s="127"/>
      <c r="FI51" s="127"/>
      <c r="FJ51" s="127"/>
      <c r="FK51" s="127"/>
      <c r="FL51" s="127"/>
      <c r="FM51" s="127"/>
      <c r="FN51" s="127"/>
      <c r="FO51" s="127"/>
      <c r="FP51" s="127"/>
      <c r="FQ51" s="127"/>
      <c r="FR51" s="127"/>
      <c r="FS51" s="127"/>
      <c r="FT51" s="127"/>
      <c r="FU51" s="127"/>
      <c r="FV51" s="127"/>
      <c r="FW51" s="127"/>
      <c r="FX51" s="127"/>
      <c r="FY51" s="127"/>
      <c r="FZ51" s="127"/>
      <c r="GA51" s="127"/>
      <c r="GB51" s="127"/>
      <c r="GC51" s="127"/>
      <c r="GD51" s="127"/>
      <c r="GE51" s="127"/>
      <c r="GF51" s="127"/>
      <c r="GG51" s="127"/>
      <c r="GH51" s="127"/>
      <c r="GI51" s="127"/>
      <c r="GJ51" s="127"/>
      <c r="GK51" s="127"/>
      <c r="GL51" s="127"/>
      <c r="GM51" s="127"/>
      <c r="GN51" s="127"/>
      <c r="GO51" s="127"/>
      <c r="GP51" s="127"/>
      <c r="GQ51" s="127"/>
      <c r="GR51" s="127"/>
      <c r="GS51" s="127"/>
      <c r="GT51" s="127"/>
      <c r="GU51" s="127"/>
      <c r="GV51" s="127"/>
      <c r="GW51" s="127"/>
      <c r="GX51" s="127"/>
      <c r="GY51" s="127"/>
      <c r="GZ51" s="127"/>
      <c r="HA51" s="127"/>
      <c r="HB51" s="127"/>
      <c r="HC51" s="127"/>
      <c r="HD51" s="127"/>
      <c r="HE51" s="127"/>
      <c r="HF51" s="127"/>
      <c r="HG51" s="127"/>
      <c r="HH51" s="127"/>
      <c r="HI51" s="127"/>
      <c r="HJ51" s="127"/>
      <c r="HK51" s="127"/>
      <c r="HL51" s="127"/>
      <c r="HM51" s="127"/>
      <c r="HN51" s="127"/>
      <c r="HO51" s="127"/>
      <c r="HP51" s="127"/>
      <c r="HQ51" s="127"/>
      <c r="HR51" s="127"/>
      <c r="HS51" s="127"/>
      <c r="HT51" s="127"/>
      <c r="HU51" s="127"/>
      <c r="HV51" s="127"/>
      <c r="HW51" s="127"/>
      <c r="HX51" s="127"/>
      <c r="HY51" s="127"/>
      <c r="HZ51" s="127"/>
      <c r="IA51" s="127"/>
      <c r="IB51" s="127"/>
      <c r="IC51" s="127"/>
      <c r="ID51" s="127"/>
      <c r="IE51" s="127"/>
      <c r="IF51" s="127"/>
      <c r="IG51" s="127"/>
      <c r="IH51" s="127"/>
      <c r="II51" s="127"/>
      <c r="IJ51" s="127"/>
      <c r="IK51" s="127"/>
      <c r="IL51" s="127"/>
      <c r="IM51" s="127"/>
      <c r="IN51" s="127"/>
      <c r="IO51" s="127"/>
      <c r="IP51" s="127"/>
      <c r="IQ51" s="127"/>
      <c r="IR51" s="127"/>
      <c r="IS51" s="127"/>
      <c r="IT51" s="127"/>
      <c r="IU51" s="127"/>
      <c r="IV51" s="127"/>
    </row>
    <row r="52" customFormat="false" ht="14.4" hidden="false" customHeight="true" outlineLevel="0" collapsed="false">
      <c r="A52" s="120" t="s">
        <v>170</v>
      </c>
      <c r="B52" s="121" t="s">
        <v>171</v>
      </c>
      <c r="C52" s="121"/>
    </row>
    <row r="53" customFormat="false" ht="14.4" hidden="false" customHeight="true" outlineLevel="0" collapsed="false">
      <c r="A53" s="120" t="s">
        <v>172</v>
      </c>
      <c r="B53" s="121" t="s">
        <v>173</v>
      </c>
      <c r="C53" s="121"/>
    </row>
    <row r="54" customFormat="false" ht="14.4" hidden="false" customHeight="true" outlineLevel="0" collapsed="false">
      <c r="A54" s="120" t="s">
        <v>174</v>
      </c>
      <c r="B54" s="122" t="s">
        <v>175</v>
      </c>
      <c r="C54" s="122"/>
    </row>
    <row r="55" customFormat="false" ht="86.25" hidden="false" customHeight="true" outlineLevel="0" collapsed="false">
      <c r="A55" s="125" t="s">
        <v>176</v>
      </c>
      <c r="B55" s="128" t="s">
        <v>177</v>
      </c>
      <c r="C55" s="128"/>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c r="BD55" s="127"/>
      <c r="BE55" s="127"/>
      <c r="BF55" s="127"/>
      <c r="BG55" s="127"/>
      <c r="BH55" s="127"/>
      <c r="BI55" s="127"/>
      <c r="BJ55" s="127"/>
      <c r="BK55" s="127"/>
      <c r="BL55" s="127"/>
      <c r="BM55" s="127"/>
      <c r="BN55" s="127"/>
      <c r="BO55" s="127"/>
      <c r="BP55" s="127"/>
      <c r="BQ55" s="127"/>
      <c r="BR55" s="127"/>
      <c r="BS55" s="127"/>
      <c r="BT55" s="127"/>
      <c r="BU55" s="127"/>
      <c r="BV55" s="127"/>
      <c r="BW55" s="127"/>
      <c r="BX55" s="127"/>
      <c r="BY55" s="127"/>
      <c r="BZ55" s="127"/>
      <c r="CA55" s="127"/>
      <c r="CB55" s="127"/>
      <c r="CC55" s="127"/>
      <c r="CD55" s="127"/>
      <c r="CE55" s="127"/>
      <c r="CF55" s="127"/>
      <c r="CG55" s="127"/>
      <c r="CH55" s="127"/>
      <c r="CI55" s="127"/>
      <c r="CJ55" s="127"/>
      <c r="CK55" s="127"/>
      <c r="CL55" s="127"/>
      <c r="CM55" s="127"/>
      <c r="CN55" s="127"/>
      <c r="CO55" s="127"/>
      <c r="CP55" s="127"/>
      <c r="CQ55" s="127"/>
      <c r="CR55" s="127"/>
      <c r="CS55" s="127"/>
      <c r="CT55" s="127"/>
      <c r="CU55" s="127"/>
      <c r="CV55" s="127"/>
      <c r="CW55" s="127"/>
      <c r="CX55" s="127"/>
      <c r="CY55" s="127"/>
      <c r="CZ55" s="127"/>
      <c r="DA55" s="127"/>
      <c r="DB55" s="127"/>
      <c r="DC55" s="127"/>
      <c r="DD55" s="127"/>
      <c r="DE55" s="127"/>
      <c r="DF55" s="127"/>
      <c r="DG55" s="127"/>
      <c r="DH55" s="127"/>
      <c r="DI55" s="127"/>
      <c r="DJ55" s="127"/>
      <c r="DK55" s="127"/>
      <c r="DL55" s="127"/>
      <c r="DM55" s="127"/>
      <c r="DN55" s="127"/>
      <c r="DO55" s="127"/>
      <c r="DP55" s="127"/>
      <c r="DQ55" s="127"/>
      <c r="DR55" s="127"/>
      <c r="DS55" s="127"/>
      <c r="DT55" s="127"/>
      <c r="DU55" s="127"/>
      <c r="DV55" s="127"/>
      <c r="DW55" s="127"/>
      <c r="DX55" s="127"/>
      <c r="DY55" s="127"/>
      <c r="DZ55" s="127"/>
      <c r="EA55" s="127"/>
      <c r="EB55" s="127"/>
      <c r="EC55" s="127"/>
      <c r="ED55" s="127"/>
      <c r="EE55" s="127"/>
      <c r="EF55" s="127"/>
      <c r="EG55" s="127"/>
      <c r="EH55" s="127"/>
      <c r="EI55" s="127"/>
      <c r="EJ55" s="127"/>
      <c r="EK55" s="127"/>
      <c r="EL55" s="127"/>
      <c r="EM55" s="127"/>
      <c r="EN55" s="127"/>
      <c r="EO55" s="127"/>
      <c r="EP55" s="127"/>
      <c r="EQ55" s="127"/>
      <c r="ER55" s="127"/>
      <c r="ES55" s="127"/>
      <c r="ET55" s="127"/>
      <c r="EU55" s="127"/>
      <c r="EV55" s="127"/>
      <c r="EW55" s="127"/>
      <c r="EX55" s="127"/>
      <c r="EY55" s="127"/>
      <c r="EZ55" s="127"/>
      <c r="FA55" s="127"/>
      <c r="FB55" s="127"/>
      <c r="FC55" s="127"/>
      <c r="FD55" s="127"/>
      <c r="FE55" s="127"/>
      <c r="FF55" s="127"/>
      <c r="FG55" s="127"/>
      <c r="FH55" s="127"/>
      <c r="FI55" s="127"/>
      <c r="FJ55" s="127"/>
      <c r="FK55" s="127"/>
      <c r="FL55" s="127"/>
      <c r="FM55" s="127"/>
      <c r="FN55" s="127"/>
      <c r="FO55" s="127"/>
      <c r="FP55" s="127"/>
      <c r="FQ55" s="127"/>
      <c r="FR55" s="127"/>
      <c r="FS55" s="127"/>
      <c r="FT55" s="127"/>
      <c r="FU55" s="127"/>
      <c r="FV55" s="127"/>
      <c r="FW55" s="127"/>
      <c r="FX55" s="127"/>
      <c r="FY55" s="127"/>
      <c r="FZ55" s="127"/>
      <c r="GA55" s="127"/>
      <c r="GB55" s="127"/>
      <c r="GC55" s="127"/>
      <c r="GD55" s="127"/>
      <c r="GE55" s="127"/>
      <c r="GF55" s="127"/>
      <c r="GG55" s="127"/>
      <c r="GH55" s="127"/>
      <c r="GI55" s="127"/>
      <c r="GJ55" s="127"/>
      <c r="GK55" s="127"/>
      <c r="GL55" s="127"/>
      <c r="GM55" s="127"/>
      <c r="GN55" s="127"/>
      <c r="GO55" s="127"/>
      <c r="GP55" s="127"/>
      <c r="GQ55" s="127"/>
      <c r="GR55" s="127"/>
      <c r="GS55" s="127"/>
      <c r="GT55" s="127"/>
      <c r="GU55" s="127"/>
      <c r="GV55" s="127"/>
      <c r="GW55" s="127"/>
      <c r="GX55" s="127"/>
      <c r="GY55" s="127"/>
      <c r="GZ55" s="127"/>
      <c r="HA55" s="127"/>
      <c r="HB55" s="127"/>
      <c r="HC55" s="127"/>
      <c r="HD55" s="127"/>
      <c r="HE55" s="127"/>
      <c r="HF55" s="127"/>
      <c r="HG55" s="127"/>
      <c r="HH55" s="127"/>
      <c r="HI55" s="127"/>
      <c r="HJ55" s="127"/>
      <c r="HK55" s="127"/>
      <c r="HL55" s="127"/>
      <c r="HM55" s="127"/>
      <c r="HN55" s="127"/>
      <c r="HO55" s="127"/>
      <c r="HP55" s="127"/>
      <c r="HQ55" s="127"/>
      <c r="HR55" s="127"/>
      <c r="HS55" s="127"/>
      <c r="HT55" s="127"/>
      <c r="HU55" s="127"/>
      <c r="HV55" s="127"/>
      <c r="HW55" s="127"/>
      <c r="HX55" s="127"/>
      <c r="HY55" s="127"/>
      <c r="HZ55" s="127"/>
      <c r="IA55" s="127"/>
      <c r="IB55" s="127"/>
      <c r="IC55" s="127"/>
      <c r="ID55" s="127"/>
      <c r="IE55" s="127"/>
      <c r="IF55" s="127"/>
      <c r="IG55" s="127"/>
      <c r="IH55" s="127"/>
      <c r="II55" s="127"/>
      <c r="IJ55" s="127"/>
      <c r="IK55" s="127"/>
      <c r="IL55" s="127"/>
      <c r="IM55" s="127"/>
      <c r="IN55" s="127"/>
      <c r="IO55" s="127"/>
      <c r="IP55" s="127"/>
      <c r="IQ55" s="127"/>
      <c r="IR55" s="127"/>
      <c r="IS55" s="127"/>
      <c r="IT55" s="127"/>
      <c r="IU55" s="127"/>
      <c r="IV55" s="127"/>
    </row>
    <row r="56" customFormat="false" ht="14.4" hidden="false" customHeight="false" outlineLevel="0" collapsed="false">
      <c r="A56" s="120" t="s">
        <v>178</v>
      </c>
      <c r="B56" s="127" t="s">
        <v>179</v>
      </c>
      <c r="C56" s="127"/>
    </row>
    <row r="57" customFormat="false" ht="14.4" hidden="false" customHeight="false" outlineLevel="0" collapsed="false">
      <c r="A57" s="120" t="s">
        <v>180</v>
      </c>
      <c r="B57" s="127" t="s">
        <v>181</v>
      </c>
      <c r="C57" s="127"/>
    </row>
  </sheetData>
  <mergeCells count="41">
    <mergeCell ref="A1:C1"/>
    <mergeCell ref="F1:H1"/>
    <mergeCell ref="C2:D2"/>
    <mergeCell ref="H2:I2"/>
    <mergeCell ref="C4:D4"/>
    <mergeCell ref="H4:I4"/>
    <mergeCell ref="A5:B5"/>
    <mergeCell ref="F5:G5"/>
    <mergeCell ref="A14:B14"/>
    <mergeCell ref="F14:G14"/>
    <mergeCell ref="A24:B24"/>
    <mergeCell ref="F24:G24"/>
    <mergeCell ref="A27:B27"/>
    <mergeCell ref="F27:G27"/>
    <mergeCell ref="A29:B29"/>
    <mergeCell ref="F29:G29"/>
    <mergeCell ref="A31:B31"/>
    <mergeCell ref="F31:G31"/>
    <mergeCell ref="A32:B32"/>
    <mergeCell ref="F32:G32"/>
    <mergeCell ref="A34:C34"/>
    <mergeCell ref="A35:C35"/>
    <mergeCell ref="A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2:C52"/>
    <mergeCell ref="B53:C53"/>
    <mergeCell ref="B54:C54"/>
    <mergeCell ref="B55:C5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B15"/>
    </sheetView>
  </sheetViews>
  <sheetFormatPr defaultColWidth="8.96484375" defaultRowHeight="14.4" zeroHeight="false" outlineLevelRow="0" outlineLevelCol="0"/>
  <cols>
    <col collapsed="false" customWidth="true" hidden="false" outlineLevel="0" max="1" min="1" style="0" width="30.1"/>
    <col collapsed="false" customWidth="true" hidden="false" outlineLevel="0" max="2" min="2" style="0" width="55.32"/>
    <col collapsed="false" customWidth="true" hidden="false" outlineLevel="0" max="3" min="3" style="0" width="32.87"/>
  </cols>
  <sheetData>
    <row r="1" customFormat="false" ht="41.25" hidden="false" customHeight="true" outlineLevel="0" collapsed="false"/>
    <row r="2" customFormat="false" ht="24" hidden="false" customHeight="true" outlineLevel="0" collapsed="false">
      <c r="A2" s="129" t="s">
        <v>182</v>
      </c>
      <c r="B2" s="129"/>
      <c r="C2" s="130" t="s">
        <v>183</v>
      </c>
    </row>
    <row r="3" customFormat="false" ht="24.75" hidden="false" customHeight="true" outlineLevel="0" collapsed="false">
      <c r="A3" s="131" t="s">
        <v>106</v>
      </c>
      <c r="B3" s="132" t="s">
        <v>184</v>
      </c>
      <c r="C3" s="133" t="s">
        <v>184</v>
      </c>
    </row>
    <row r="4" customFormat="false" ht="24.75" hidden="false" customHeight="true" outlineLevel="0" collapsed="false">
      <c r="A4" s="134" t="s">
        <v>185</v>
      </c>
      <c r="B4" s="135" t="n">
        <v>0.05</v>
      </c>
      <c r="C4" s="135" t="n">
        <v>0.05</v>
      </c>
    </row>
    <row r="5" customFormat="false" ht="24" hidden="false" customHeight="true" outlineLevel="0" collapsed="false">
      <c r="A5" s="134" t="s">
        <v>186</v>
      </c>
      <c r="B5" s="136" t="n">
        <v>0.1</v>
      </c>
      <c r="C5" s="136" t="n">
        <v>0.1</v>
      </c>
    </row>
    <row r="6" customFormat="false" ht="24.75" hidden="false" customHeight="true" outlineLevel="0" collapsed="false">
      <c r="A6" s="134" t="s">
        <v>187</v>
      </c>
      <c r="B6" s="137" t="n">
        <v>0.0165</v>
      </c>
      <c r="C6" s="137" t="n">
        <v>0.0165</v>
      </c>
    </row>
    <row r="7" customFormat="false" ht="28.5" hidden="false" customHeight="true" outlineLevel="0" collapsed="false">
      <c r="A7" s="134" t="s">
        <v>188</v>
      </c>
      <c r="B7" s="135" t="n">
        <v>0.076</v>
      </c>
      <c r="C7" s="135" t="n">
        <v>0.076</v>
      </c>
    </row>
    <row r="8" customFormat="false" ht="28.5" hidden="false" customHeight="true" outlineLevel="0" collapsed="false">
      <c r="A8" s="138" t="s">
        <v>189</v>
      </c>
      <c r="B8" s="139" t="n">
        <v>0.05</v>
      </c>
      <c r="C8" s="139" t="n">
        <v>0.05</v>
      </c>
      <c r="E8" s="140" t="n">
        <f aca="false">SUM(C6:C8)</f>
        <v>0.1425</v>
      </c>
    </row>
    <row r="9" customFormat="false" ht="24" hidden="false" customHeight="true" outlineLevel="0" collapsed="false">
      <c r="A9" s="138" t="s">
        <v>190</v>
      </c>
      <c r="B9" s="141" t="n">
        <v>0.045</v>
      </c>
      <c r="C9" s="141" t="n">
        <v>0</v>
      </c>
    </row>
    <row r="10" customFormat="false" ht="14.4" hidden="false" customHeight="false" outlineLevel="0" collapsed="false">
      <c r="D10" s="140" t="n">
        <f aca="false">SUM(B6:B9)</f>
        <v>0.1875</v>
      </c>
      <c r="E10" s="140"/>
    </row>
    <row r="12" customFormat="false" ht="14.4" hidden="false" customHeight="false" outlineLevel="0" collapsed="false">
      <c r="C12" s="142" t="n">
        <f aca="false">((1+B4+B5+B4*B5)/(1-B6-B7-B8-B9))-1</f>
        <v>0.4215</v>
      </c>
      <c r="D12" s="142" t="n">
        <f aca="false">((1+C4+C5+C4*C5)/(1-C6-C7-C8-C9))-1</f>
        <v>0.3469</v>
      </c>
    </row>
    <row r="14" customFormat="false" ht="29.4" hidden="false" customHeight="false" outlineLevel="0" collapsed="false">
      <c r="A14" s="143" t="s">
        <v>191</v>
      </c>
      <c r="B14" s="143"/>
      <c r="C14" s="144" t="n">
        <v>-1</v>
      </c>
    </row>
    <row r="15" customFormat="false" ht="28.8" hidden="false" customHeight="false" outlineLevel="0" collapsed="false">
      <c r="A15" s="145" t="s">
        <v>192</v>
      </c>
      <c r="B15" s="145"/>
      <c r="C15" s="146"/>
    </row>
    <row r="16" customFormat="false" ht="28.8" hidden="false" customHeight="false" outlineLevel="0" collapsed="false">
      <c r="A16" s="146"/>
      <c r="B16" s="146"/>
      <c r="C16" s="146"/>
    </row>
  </sheetData>
  <mergeCells count="3">
    <mergeCell ref="A2:B2"/>
    <mergeCell ref="A14:B14"/>
    <mergeCell ref="A15:B15"/>
  </mergeCells>
  <printOptions headings="false" gridLines="false" gridLinesSet="true" horizontalCentered="false" verticalCentered="false"/>
  <pageMargins left="0.511805555555556" right="0.511805555555556" top="1.77152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2" activeCellId="0" sqref="M12"/>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3" min="3" style="0" width="61.1"/>
    <col collapsed="false" customWidth="true" hidden="false" outlineLevel="0" max="4" min="4" style="0" width="25.32"/>
    <col collapsed="false" customWidth="true" hidden="false" outlineLevel="0" max="5" min="5" style="0" width="19.55"/>
    <col collapsed="false" customWidth="true" hidden="false" outlineLevel="0" max="6" min="6" style="0" width="24.87"/>
    <col collapsed="false" customWidth="true" hidden="false" outlineLevel="0" max="7" min="7" style="0" width="19.1"/>
    <col collapsed="false" customWidth="true" hidden="false" outlineLevel="0" max="8" min="8" style="0" width="17.32"/>
    <col collapsed="false" customWidth="true" hidden="false" outlineLevel="0" max="10" min="9" style="0" width="16.55"/>
    <col collapsed="false" customWidth="true" hidden="false" outlineLevel="0" max="11" min="11" style="0" width="17.1"/>
    <col collapsed="false" customWidth="true" hidden="false" outlineLevel="0" max="12" min="12" style="0" width="15.99"/>
    <col collapsed="false" customWidth="true" hidden="false" outlineLevel="0" max="13" min="13" style="0" width="16.1"/>
  </cols>
  <sheetData>
    <row r="1" customFormat="false" ht="11.25" hidden="false" customHeight="true" outlineLevel="0" collapsed="false"/>
    <row r="2" customFormat="false" ht="22.5" hidden="false" customHeight="true" outlineLevel="0" collapsed="false">
      <c r="B2" s="147" t="s">
        <v>22</v>
      </c>
      <c r="C2" s="147"/>
      <c r="D2" s="147"/>
      <c r="E2" s="147"/>
      <c r="F2" s="147"/>
      <c r="G2" s="147"/>
      <c r="H2" s="147"/>
      <c r="I2" s="147"/>
      <c r="J2" s="147"/>
      <c r="K2" s="147"/>
      <c r="L2" s="147"/>
      <c r="M2" s="147"/>
    </row>
    <row r="3" customFormat="false" ht="8.25" hidden="false" customHeight="true" outlineLevel="0" collapsed="false">
      <c r="B3" s="148"/>
      <c r="C3" s="148"/>
      <c r="D3" s="148"/>
      <c r="E3" s="148"/>
      <c r="F3" s="148"/>
      <c r="G3" s="148"/>
      <c r="H3" s="148"/>
      <c r="I3" s="148"/>
      <c r="J3" s="148"/>
      <c r="K3" s="148"/>
      <c r="L3" s="148"/>
      <c r="M3" s="148"/>
    </row>
    <row r="4" customFormat="false" ht="22.5" hidden="false" customHeight="true" outlineLevel="0" collapsed="false">
      <c r="B4" s="149" t="s">
        <v>193</v>
      </c>
      <c r="C4" s="149"/>
      <c r="D4" s="149"/>
      <c r="E4" s="149"/>
      <c r="F4" s="149"/>
      <c r="G4" s="149"/>
      <c r="H4" s="149"/>
      <c r="I4" s="149"/>
      <c r="J4" s="149"/>
      <c r="K4" s="149"/>
      <c r="L4" s="149"/>
      <c r="M4" s="149"/>
    </row>
    <row r="5" customFormat="false" ht="60" hidden="false" customHeight="true" outlineLevel="0" collapsed="false">
      <c r="B5" s="150" t="s">
        <v>4</v>
      </c>
      <c r="C5" s="151" t="s">
        <v>194</v>
      </c>
      <c r="D5" s="152" t="s">
        <v>195</v>
      </c>
      <c r="E5" s="152" t="s">
        <v>196</v>
      </c>
      <c r="F5" s="152" t="s">
        <v>197</v>
      </c>
      <c r="G5" s="153" t="s">
        <v>198</v>
      </c>
      <c r="H5" s="152" t="s">
        <v>199</v>
      </c>
      <c r="I5" s="154" t="s">
        <v>200</v>
      </c>
      <c r="J5" s="154" t="s">
        <v>201</v>
      </c>
      <c r="K5" s="152" t="s">
        <v>202</v>
      </c>
      <c r="L5" s="152" t="s">
        <v>203</v>
      </c>
      <c r="M5" s="155" t="s">
        <v>204</v>
      </c>
    </row>
    <row r="6" customFormat="false" ht="31.2" hidden="false" customHeight="false" outlineLevel="0" collapsed="false">
      <c r="B6" s="156" t="n">
        <v>1</v>
      </c>
      <c r="C6" s="157" t="s">
        <v>205</v>
      </c>
      <c r="D6" s="158" t="n">
        <v>2</v>
      </c>
      <c r="E6" s="158" t="n">
        <v>10</v>
      </c>
      <c r="F6" s="159" t="s">
        <v>206</v>
      </c>
      <c r="G6" s="160" t="n">
        <v>50.25</v>
      </c>
      <c r="H6" s="160" t="s">
        <v>207</v>
      </c>
      <c r="I6" s="161" t="n">
        <v>49.99</v>
      </c>
      <c r="J6" s="162" t="n">
        <v>89.33</v>
      </c>
      <c r="K6" s="163" t="n">
        <f aca="false">AVERAGE(G6:J6)</f>
        <v>63.19</v>
      </c>
      <c r="L6" s="163" t="n">
        <f aca="false">K6*E6</f>
        <v>631.9</v>
      </c>
      <c r="M6" s="164" t="n">
        <f aca="false">L6/12</f>
        <v>52.66</v>
      </c>
    </row>
    <row r="7" customFormat="false" ht="33.75" hidden="false" customHeight="true" outlineLevel="0" collapsed="false">
      <c r="B7" s="165" t="n">
        <v>2</v>
      </c>
      <c r="C7" s="166" t="s">
        <v>208</v>
      </c>
      <c r="D7" s="158" t="n">
        <v>3</v>
      </c>
      <c r="E7" s="158" t="n">
        <v>15</v>
      </c>
      <c r="F7" s="158" t="s">
        <v>206</v>
      </c>
      <c r="G7" s="167" t="n">
        <v>36.65</v>
      </c>
      <c r="H7" s="167" t="n">
        <v>20</v>
      </c>
      <c r="I7" s="168" t="n">
        <v>23</v>
      </c>
      <c r="J7" s="162" t="n">
        <v>24.43</v>
      </c>
      <c r="K7" s="163" t="n">
        <f aca="false">AVERAGE(G7:J7)</f>
        <v>26.02</v>
      </c>
      <c r="L7" s="163" t="n">
        <f aca="false">K7*E7</f>
        <v>390.3</v>
      </c>
      <c r="M7" s="169" t="n">
        <f aca="false">L7/12</f>
        <v>32.53</v>
      </c>
    </row>
    <row r="8" customFormat="false" ht="31.2" hidden="false" customHeight="false" outlineLevel="0" collapsed="false">
      <c r="B8" s="165" t="n">
        <v>3</v>
      </c>
      <c r="C8" s="166" t="s">
        <v>209</v>
      </c>
      <c r="D8" s="158" t="n">
        <v>2</v>
      </c>
      <c r="E8" s="158" t="n">
        <v>10</v>
      </c>
      <c r="F8" s="158" t="s">
        <v>206</v>
      </c>
      <c r="G8" s="167" t="n">
        <v>55.7</v>
      </c>
      <c r="H8" s="167" t="n">
        <v>79</v>
      </c>
      <c r="I8" s="168" t="n">
        <v>58</v>
      </c>
      <c r="J8" s="162" t="n">
        <v>65.35</v>
      </c>
      <c r="K8" s="163" t="n">
        <f aca="false">AVERAGE(G8:J8)</f>
        <v>64.51</v>
      </c>
      <c r="L8" s="163" t="n">
        <f aca="false">K8*E8</f>
        <v>645.1</v>
      </c>
      <c r="M8" s="169" t="n">
        <f aca="false">L8/12</f>
        <v>53.76</v>
      </c>
    </row>
    <row r="9" customFormat="false" ht="33" hidden="false" customHeight="true" outlineLevel="0" collapsed="false">
      <c r="B9" s="165" t="n">
        <v>4</v>
      </c>
      <c r="C9" s="166" t="s">
        <v>210</v>
      </c>
      <c r="D9" s="158" t="n">
        <v>1</v>
      </c>
      <c r="E9" s="158" t="n">
        <v>5</v>
      </c>
      <c r="F9" s="158" t="s">
        <v>211</v>
      </c>
      <c r="G9" s="167" t="n">
        <v>36.99</v>
      </c>
      <c r="H9" s="167" t="n">
        <v>39</v>
      </c>
      <c r="I9" s="168" t="n">
        <v>25.32</v>
      </c>
      <c r="J9" s="162" t="n">
        <v>22.97</v>
      </c>
      <c r="K9" s="163" t="n">
        <f aca="false">AVERAGE(G9:J9)</f>
        <v>31.07</v>
      </c>
      <c r="L9" s="163" t="n">
        <f aca="false">K9*E9</f>
        <v>155.35</v>
      </c>
      <c r="M9" s="169" t="n">
        <f aca="false">L9/12</f>
        <v>12.95</v>
      </c>
    </row>
    <row r="10" customFormat="false" ht="31.5" hidden="false" customHeight="true" outlineLevel="0" collapsed="false">
      <c r="B10" s="165" t="n">
        <v>5</v>
      </c>
      <c r="C10" s="166" t="s">
        <v>212</v>
      </c>
      <c r="D10" s="158" t="n">
        <v>3</v>
      </c>
      <c r="E10" s="158" t="n">
        <v>15</v>
      </c>
      <c r="F10" s="158" t="s">
        <v>213</v>
      </c>
      <c r="G10" s="167" t="n">
        <v>12.9</v>
      </c>
      <c r="H10" s="167" t="n">
        <v>8</v>
      </c>
      <c r="I10" s="168" t="n">
        <v>18</v>
      </c>
      <c r="J10" s="162" t="n">
        <v>10.5</v>
      </c>
      <c r="K10" s="163" t="n">
        <f aca="false">AVERAGE(G10:J10)</f>
        <v>12.35</v>
      </c>
      <c r="L10" s="163" t="n">
        <f aca="false">K10*E10</f>
        <v>185.25</v>
      </c>
      <c r="M10" s="169" t="n">
        <f aca="false">L10/12</f>
        <v>15.44</v>
      </c>
    </row>
    <row r="11" customFormat="false" ht="48" hidden="false" customHeight="true" outlineLevel="0" collapsed="false">
      <c r="B11" s="170" t="n">
        <v>6</v>
      </c>
      <c r="C11" s="171" t="s">
        <v>214</v>
      </c>
      <c r="D11" s="158" t="n">
        <v>1</v>
      </c>
      <c r="E11" s="158" t="n">
        <v>5</v>
      </c>
      <c r="F11" s="172" t="s">
        <v>206</v>
      </c>
      <c r="G11" s="173" t="n">
        <v>83.9</v>
      </c>
      <c r="H11" s="173" t="n">
        <v>79</v>
      </c>
      <c r="I11" s="174" t="s">
        <v>215</v>
      </c>
      <c r="J11" s="175" t="n">
        <v>81</v>
      </c>
      <c r="K11" s="163" t="n">
        <f aca="false">AVERAGE(G11:J11)</f>
        <v>81.3</v>
      </c>
      <c r="L11" s="163" t="n">
        <f aca="false">K11*E11</f>
        <v>406.5</v>
      </c>
      <c r="M11" s="176" t="n">
        <f aca="false">L11/12</f>
        <v>33.88</v>
      </c>
    </row>
    <row r="12" customFormat="false" ht="23.25" hidden="false" customHeight="true" outlineLevel="0" collapsed="false">
      <c r="B12" s="177" t="s">
        <v>216</v>
      </c>
      <c r="C12" s="177"/>
      <c r="D12" s="177"/>
      <c r="E12" s="177"/>
      <c r="F12" s="177"/>
      <c r="G12" s="177"/>
      <c r="H12" s="177"/>
      <c r="I12" s="177"/>
      <c r="J12" s="177"/>
      <c r="K12" s="177"/>
      <c r="L12" s="177"/>
      <c r="M12" s="178" t="n">
        <f aca="false">SUM(M6:M11)</f>
        <v>201.22</v>
      </c>
    </row>
    <row r="21" customFormat="false" ht="14.4" hidden="false" customHeight="false" outlineLevel="0" collapsed="false">
      <c r="I21" s="0" t="s">
        <v>217</v>
      </c>
    </row>
  </sheetData>
  <mergeCells count="4">
    <mergeCell ref="B2:M2"/>
    <mergeCell ref="B3:M3"/>
    <mergeCell ref="B4:M4"/>
    <mergeCell ref="B12:L12"/>
  </mergeCells>
  <printOptions headings="false" gridLines="false" gridLinesSet="true" horizontalCentered="false" verticalCentered="false"/>
  <pageMargins left="0.511805555555556" right="0.511805555555556" top="0.7875" bottom="0.78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484375" defaultRowHeight="14.4" zeroHeight="false" outlineLevelRow="0" outlineLevelCol="0"/>
  <cols>
    <col collapsed="false" customWidth="true" hidden="false" outlineLevel="0" max="1" min="1" style="0" width="3.87"/>
    <col collapsed="false" customWidth="true" hidden="false" outlineLevel="0" max="2" min="2" style="0" width="6.87"/>
    <col collapsed="false" customWidth="true" hidden="false" outlineLevel="0" max="3" min="3" style="0" width="100.43"/>
    <col collapsed="false" customWidth="true" hidden="false" outlineLevel="0" max="4" min="4" style="0" width="16.66"/>
    <col collapsed="false" customWidth="true" hidden="false" outlineLevel="0" max="6" min="5" style="0" width="18.1"/>
    <col collapsed="false" customWidth="true" hidden="false" outlineLevel="0" max="11" min="7" style="0" width="19.99"/>
    <col collapsed="false" customWidth="true" hidden="false" outlineLevel="0" max="12" min="12" style="0" width="20.1"/>
  </cols>
  <sheetData>
    <row r="1" customFormat="false" ht="15" hidden="false" customHeight="false" outlineLevel="0" collapsed="false"/>
    <row r="2" customFormat="false" ht="21" hidden="false" customHeight="true" outlineLevel="0" collapsed="false">
      <c r="B2" s="179" t="s">
        <v>218</v>
      </c>
      <c r="C2" s="179"/>
      <c r="D2" s="179"/>
      <c r="E2" s="179"/>
      <c r="F2" s="179"/>
      <c r="G2" s="179"/>
      <c r="H2" s="179"/>
      <c r="I2" s="179"/>
      <c r="J2" s="179"/>
      <c r="K2" s="179"/>
      <c r="L2" s="179"/>
    </row>
    <row r="3" customFormat="false" ht="7.5" hidden="false" customHeight="true" outlineLevel="0" collapsed="false">
      <c r="B3" s="180"/>
      <c r="C3" s="180"/>
      <c r="D3" s="180"/>
      <c r="E3" s="180"/>
      <c r="F3" s="180"/>
      <c r="G3" s="180"/>
      <c r="H3" s="180"/>
      <c r="I3" s="180"/>
      <c r="J3" s="180"/>
      <c r="K3" s="180"/>
      <c r="L3" s="180"/>
    </row>
    <row r="4" customFormat="false" ht="55.5" hidden="false" customHeight="true" outlineLevel="0" collapsed="false">
      <c r="B4" s="181" t="s">
        <v>106</v>
      </c>
      <c r="C4" s="182" t="s">
        <v>219</v>
      </c>
      <c r="D4" s="183" t="s">
        <v>220</v>
      </c>
      <c r="E4" s="183" t="s">
        <v>221</v>
      </c>
      <c r="F4" s="183" t="s">
        <v>222</v>
      </c>
      <c r="G4" s="183" t="s">
        <v>223</v>
      </c>
      <c r="H4" s="184" t="s">
        <v>224</v>
      </c>
      <c r="I4" s="185" t="s">
        <v>225</v>
      </c>
      <c r="J4" s="185" t="s">
        <v>226</v>
      </c>
      <c r="K4" s="186" t="s">
        <v>201</v>
      </c>
      <c r="L4" s="187" t="s">
        <v>227</v>
      </c>
    </row>
    <row r="5" customFormat="false" ht="82.5" hidden="false" customHeight="true" outlineLevel="0" collapsed="false">
      <c r="B5" s="188" t="n">
        <v>1</v>
      </c>
      <c r="C5" s="189" t="s">
        <v>228</v>
      </c>
      <c r="D5" s="190" t="n">
        <v>4</v>
      </c>
      <c r="E5" s="191" t="s">
        <v>229</v>
      </c>
      <c r="F5" s="191" t="n">
        <v>11.22</v>
      </c>
      <c r="G5" s="191" t="n">
        <v>17.09</v>
      </c>
      <c r="H5" s="192" t="n">
        <v>22.22</v>
      </c>
      <c r="I5" s="192" t="n">
        <v>14.55</v>
      </c>
      <c r="J5" s="192" t="n">
        <v>20.92</v>
      </c>
      <c r="K5" s="193" t="n">
        <v>12.43</v>
      </c>
      <c r="L5" s="194" t="n">
        <f aca="false">AVERAGE(E5:K5)</f>
        <v>16.41</v>
      </c>
    </row>
  </sheetData>
  <mergeCells count="2">
    <mergeCell ref="B2:L2"/>
    <mergeCell ref="B3:L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9.1015625" defaultRowHeight="14.4" zeroHeight="false" outlineLevelRow="0" outlineLevelCol="0"/>
  <cols>
    <col collapsed="false" customWidth="true" hidden="false" outlineLevel="0" max="2" min="1" style="82" width="3.32"/>
    <col collapsed="false" customWidth="true" hidden="false" outlineLevel="0" max="3" min="3" style="127" width="50.32"/>
    <col collapsed="false" customWidth="true" hidden="false" outlineLevel="0" max="4" min="4" style="195" width="13.87"/>
    <col collapsed="false" customWidth="true" hidden="false" outlineLevel="0" max="5" min="5" style="195" width="46.88"/>
    <col collapsed="false" customWidth="true" hidden="false" outlineLevel="0" max="6" min="6" style="196" width="18.99"/>
    <col collapsed="false" customWidth="true" hidden="false" outlineLevel="0" max="8" min="7" style="196" width="19.99"/>
    <col collapsed="false" customWidth="true" hidden="false" outlineLevel="0" max="9" min="9" style="196" width="19.87"/>
    <col collapsed="false" customWidth="true" hidden="false" outlineLevel="0" max="10" min="10" style="197" width="19.33"/>
    <col collapsed="false" customWidth="true" hidden="false" outlineLevel="0" max="11" min="11" style="196" width="18.99"/>
    <col collapsed="false" customWidth="true" hidden="false" outlineLevel="0" max="12" min="12" style="82" width="12.1"/>
    <col collapsed="false" customWidth="false" hidden="false" outlineLevel="0" max="14" min="13" style="82" width="9.1"/>
    <col collapsed="false" customWidth="true" hidden="false" outlineLevel="0" max="15" min="15" style="82" width="10.99"/>
    <col collapsed="false" customWidth="true" hidden="false" outlineLevel="0" max="16" min="16" style="82" width="12.55"/>
    <col collapsed="false" customWidth="true" hidden="false" outlineLevel="0" max="17" min="17" style="82" width="10.55"/>
    <col collapsed="false" customWidth="false" hidden="false" outlineLevel="0" max="257" min="18" style="82" width="9.1"/>
  </cols>
  <sheetData>
    <row r="1" customFormat="false" ht="12.75" hidden="false" customHeight="true" outlineLevel="0" collapsed="false"/>
    <row r="2" customFormat="false" ht="15.75" hidden="false" customHeight="true" outlineLevel="0" collapsed="false">
      <c r="B2" s="198" t="s">
        <v>230</v>
      </c>
      <c r="C2" s="198"/>
      <c r="D2" s="198"/>
      <c r="E2" s="198"/>
      <c r="F2" s="198"/>
      <c r="G2" s="198"/>
      <c r="H2" s="198"/>
      <c r="I2" s="198"/>
      <c r="J2" s="198"/>
      <c r="K2" s="198"/>
    </row>
    <row r="3" customFormat="false" ht="3" hidden="false" customHeight="true" outlineLevel="0" collapsed="false">
      <c r="B3" s="199"/>
      <c r="C3" s="199"/>
      <c r="D3" s="199"/>
      <c r="E3" s="199"/>
      <c r="F3" s="199"/>
      <c r="G3" s="199"/>
      <c r="H3" s="199"/>
      <c r="I3" s="199"/>
      <c r="J3" s="199"/>
      <c r="K3" s="199"/>
    </row>
    <row r="4" customFormat="false" ht="15.75" hidden="false" customHeight="true" outlineLevel="0" collapsed="false">
      <c r="B4" s="200" t="s">
        <v>231</v>
      </c>
      <c r="C4" s="200"/>
      <c r="D4" s="200"/>
      <c r="E4" s="200"/>
      <c r="F4" s="200"/>
      <c r="G4" s="200"/>
      <c r="H4" s="200"/>
      <c r="I4" s="200"/>
      <c r="J4" s="200"/>
      <c r="K4" s="200"/>
    </row>
    <row r="5" customFormat="false" ht="3.75" hidden="false" customHeight="true" outlineLevel="0" collapsed="false">
      <c r="B5" s="199"/>
      <c r="C5" s="199"/>
      <c r="D5" s="199"/>
      <c r="E5" s="199"/>
      <c r="F5" s="199"/>
      <c r="G5" s="199"/>
      <c r="H5" s="199"/>
      <c r="I5" s="199"/>
      <c r="J5" s="199"/>
      <c r="K5" s="199"/>
    </row>
    <row r="6" customFormat="false" ht="39.75" hidden="false" customHeight="true" outlineLevel="0" collapsed="false">
      <c r="B6" s="201" t="n">
        <v>6</v>
      </c>
      <c r="C6" s="202" t="s">
        <v>194</v>
      </c>
      <c r="D6" s="203" t="s">
        <v>232</v>
      </c>
      <c r="E6" s="204" t="s">
        <v>233</v>
      </c>
      <c r="F6" s="205" t="s">
        <v>198</v>
      </c>
      <c r="G6" s="205" t="s">
        <v>234</v>
      </c>
      <c r="H6" s="205" t="s">
        <v>201</v>
      </c>
      <c r="I6" s="205" t="s">
        <v>235</v>
      </c>
      <c r="J6" s="205" t="s">
        <v>236</v>
      </c>
      <c r="K6" s="206" t="s">
        <v>237</v>
      </c>
    </row>
    <row r="7" customFormat="false" ht="23.25" hidden="false" customHeight="true" outlineLevel="0" collapsed="false">
      <c r="B7" s="201"/>
      <c r="C7" s="207" t="s">
        <v>238</v>
      </c>
      <c r="D7" s="208" t="n">
        <v>3</v>
      </c>
      <c r="E7" s="209" t="s">
        <v>239</v>
      </c>
      <c r="F7" s="210" t="n">
        <v>6.05</v>
      </c>
      <c r="G7" s="210" t="n">
        <v>8</v>
      </c>
      <c r="H7" s="211" t="n">
        <v>6.09</v>
      </c>
      <c r="I7" s="212" t="n">
        <v>14.45</v>
      </c>
      <c r="J7" s="213" t="n">
        <f aca="false">AVERAGE(F7:I7)</f>
        <v>8.65</v>
      </c>
      <c r="K7" s="214" t="n">
        <f aca="false">J7*D7</f>
        <v>25.95</v>
      </c>
    </row>
    <row r="8" customFormat="false" ht="24" hidden="false" customHeight="true" outlineLevel="0" collapsed="false">
      <c r="B8" s="201"/>
      <c r="C8" s="215" t="s">
        <v>240</v>
      </c>
      <c r="D8" s="216" t="n">
        <v>3</v>
      </c>
      <c r="E8" s="217" t="s">
        <v>239</v>
      </c>
      <c r="F8" s="218" t="n">
        <v>18.81</v>
      </c>
      <c r="G8" s="218" t="n">
        <v>25</v>
      </c>
      <c r="H8" s="219"/>
      <c r="I8" s="220" t="n">
        <v>15.17</v>
      </c>
      <c r="J8" s="221" t="n">
        <f aca="false">AVERAGE(F8:I8)</f>
        <v>19.66</v>
      </c>
      <c r="K8" s="222" t="n">
        <f aca="false">J8*D8</f>
        <v>58.98</v>
      </c>
    </row>
    <row r="9" customFormat="false" ht="24" hidden="false" customHeight="true" outlineLevel="0" collapsed="false">
      <c r="B9" s="201"/>
      <c r="C9" s="215" t="s">
        <v>241</v>
      </c>
      <c r="D9" s="216" t="n">
        <v>3</v>
      </c>
      <c r="E9" s="217" t="s">
        <v>242</v>
      </c>
      <c r="F9" s="218" t="n">
        <v>14.88</v>
      </c>
      <c r="G9" s="218" t="n">
        <v>9.98</v>
      </c>
      <c r="H9" s="219"/>
      <c r="I9" s="220" t="n">
        <v>13.67</v>
      </c>
      <c r="J9" s="221" t="n">
        <f aca="false">AVERAGE(F9:I9)</f>
        <v>12.84</v>
      </c>
      <c r="K9" s="222" t="n">
        <f aca="false">J9*D9</f>
        <v>38.52</v>
      </c>
    </row>
    <row r="10" customFormat="false" ht="24" hidden="false" customHeight="true" outlineLevel="0" collapsed="false">
      <c r="B10" s="201"/>
      <c r="C10" s="215" t="s">
        <v>243</v>
      </c>
      <c r="D10" s="216" t="n">
        <v>3</v>
      </c>
      <c r="E10" s="217" t="s">
        <v>239</v>
      </c>
      <c r="F10" s="218" t="n">
        <v>14.82</v>
      </c>
      <c r="G10" s="218" t="n">
        <v>19</v>
      </c>
      <c r="H10" s="211" t="n">
        <v>19.22</v>
      </c>
      <c r="I10" s="220" t="n">
        <v>14</v>
      </c>
      <c r="J10" s="221" t="n">
        <f aca="false">AVERAGE(F10:I10)</f>
        <v>16.76</v>
      </c>
      <c r="K10" s="222" t="n">
        <f aca="false">J10*D10</f>
        <v>50.28</v>
      </c>
    </row>
    <row r="11" customFormat="false" ht="24" hidden="false" customHeight="true" outlineLevel="0" collapsed="false">
      <c r="B11" s="201"/>
      <c r="C11" s="215" t="s">
        <v>244</v>
      </c>
      <c r="D11" s="216" t="n">
        <v>5</v>
      </c>
      <c r="E11" s="217" t="s">
        <v>245</v>
      </c>
      <c r="F11" s="218" t="n">
        <v>6.97</v>
      </c>
      <c r="G11" s="218" t="n">
        <v>6.7</v>
      </c>
      <c r="H11" s="211" t="n">
        <v>20.82</v>
      </c>
      <c r="I11" s="220" t="n">
        <v>7.48</v>
      </c>
      <c r="J11" s="221" t="n">
        <f aca="false">AVERAGE(F11:I11)</f>
        <v>10.49</v>
      </c>
      <c r="K11" s="222" t="n">
        <f aca="false">J11*D11</f>
        <v>52.45</v>
      </c>
    </row>
    <row r="12" customFormat="false" ht="24" hidden="false" customHeight="true" outlineLevel="0" collapsed="false">
      <c r="B12" s="201"/>
      <c r="C12" s="215" t="s">
        <v>246</v>
      </c>
      <c r="D12" s="216" t="n">
        <v>3</v>
      </c>
      <c r="E12" s="217" t="s">
        <v>247</v>
      </c>
      <c r="F12" s="218" t="s">
        <v>248</v>
      </c>
      <c r="G12" s="218" t="n">
        <v>105</v>
      </c>
      <c r="H12" s="211" t="n">
        <v>79.89</v>
      </c>
      <c r="I12" s="220" t="n">
        <v>107.17</v>
      </c>
      <c r="J12" s="221" t="n">
        <f aca="false">AVERAGE(F12:I12)</f>
        <v>97.35</v>
      </c>
      <c r="K12" s="222" t="n">
        <f aca="false">J12*D12</f>
        <v>292.05</v>
      </c>
    </row>
    <row r="13" customFormat="false" ht="24" hidden="false" customHeight="true" outlineLevel="0" collapsed="false">
      <c r="B13" s="201"/>
      <c r="C13" s="215" t="s">
        <v>249</v>
      </c>
      <c r="D13" s="216" t="n">
        <v>5</v>
      </c>
      <c r="E13" s="223" t="s">
        <v>250</v>
      </c>
      <c r="F13" s="211" t="n">
        <v>45.65</v>
      </c>
      <c r="G13" s="211" t="n">
        <v>39.43</v>
      </c>
      <c r="H13" s="211" t="n">
        <v>64.21</v>
      </c>
      <c r="I13" s="220" t="n">
        <v>55.7</v>
      </c>
      <c r="J13" s="221" t="n">
        <f aca="false">AVERAGE(F13:I13)</f>
        <v>51.25</v>
      </c>
      <c r="K13" s="222" t="n">
        <f aca="false">J13*D13</f>
        <v>256.25</v>
      </c>
    </row>
    <row r="14" customFormat="false" ht="24" hidden="false" customHeight="true" outlineLevel="0" collapsed="false">
      <c r="B14" s="201"/>
      <c r="C14" s="215" t="s">
        <v>251</v>
      </c>
      <c r="D14" s="216" t="n">
        <v>3</v>
      </c>
      <c r="E14" s="217" t="s">
        <v>252</v>
      </c>
      <c r="F14" s="218" t="n">
        <v>8.05</v>
      </c>
      <c r="G14" s="218" t="n">
        <v>7.2</v>
      </c>
      <c r="H14" s="219"/>
      <c r="I14" s="220" t="n">
        <v>13.58</v>
      </c>
      <c r="J14" s="221" t="n">
        <f aca="false">AVERAGE(F14:I14)</f>
        <v>9.61</v>
      </c>
      <c r="K14" s="222" t="n">
        <f aca="false">J14*D14</f>
        <v>28.83</v>
      </c>
    </row>
    <row r="15" customFormat="false" ht="24" hidden="false" customHeight="true" outlineLevel="0" collapsed="false">
      <c r="B15" s="201"/>
      <c r="C15" s="215" t="s">
        <v>253</v>
      </c>
      <c r="D15" s="216" t="n">
        <v>3</v>
      </c>
      <c r="E15" s="217" t="s">
        <v>252</v>
      </c>
      <c r="F15" s="218" t="n">
        <v>8.05</v>
      </c>
      <c r="G15" s="218" t="n">
        <v>7.2</v>
      </c>
      <c r="H15" s="211" t="n">
        <v>10.7</v>
      </c>
      <c r="I15" s="220" t="n">
        <v>13.58</v>
      </c>
      <c r="J15" s="221" t="n">
        <f aca="false">AVERAGE(F15:I15)</f>
        <v>9.88</v>
      </c>
      <c r="K15" s="222" t="n">
        <f aca="false">J15*D15</f>
        <v>29.64</v>
      </c>
    </row>
    <row r="16" customFormat="false" ht="24" hidden="false" customHeight="true" outlineLevel="0" collapsed="false">
      <c r="B16" s="201"/>
      <c r="C16" s="215" t="s">
        <v>254</v>
      </c>
      <c r="D16" s="216" t="n">
        <v>3</v>
      </c>
      <c r="E16" s="158" t="s">
        <v>255</v>
      </c>
      <c r="F16" s="224" t="n">
        <v>208.86</v>
      </c>
      <c r="G16" s="224" t="n">
        <v>170.05</v>
      </c>
      <c r="H16" s="225"/>
      <c r="I16" s="220" t="n">
        <v>177.73</v>
      </c>
      <c r="J16" s="221" t="n">
        <f aca="false">AVERAGE(F16:I16)</f>
        <v>185.55</v>
      </c>
      <c r="K16" s="222" t="n">
        <f aca="false">J16*D16</f>
        <v>556.65</v>
      </c>
    </row>
    <row r="17" customFormat="false" ht="24" hidden="false" customHeight="true" outlineLevel="0" collapsed="false">
      <c r="B17" s="201"/>
      <c r="C17" s="215" t="s">
        <v>256</v>
      </c>
      <c r="D17" s="216" t="n">
        <v>5</v>
      </c>
      <c r="E17" s="217" t="s">
        <v>257</v>
      </c>
      <c r="F17" s="218" t="n">
        <v>19.86</v>
      </c>
      <c r="G17" s="218" t="n">
        <v>16.9</v>
      </c>
      <c r="H17" s="211" t="s">
        <v>258</v>
      </c>
      <c r="I17" s="220" t="n">
        <v>14.56</v>
      </c>
      <c r="J17" s="221" t="n">
        <f aca="false">AVERAGE(F17:I17)</f>
        <v>17.11</v>
      </c>
      <c r="K17" s="222" t="n">
        <f aca="false">J17*D17</f>
        <v>85.55</v>
      </c>
    </row>
    <row r="18" customFormat="false" ht="27.75" hidden="false" customHeight="true" outlineLevel="0" collapsed="false">
      <c r="B18" s="201"/>
      <c r="C18" s="215" t="s">
        <v>259</v>
      </c>
      <c r="D18" s="216" t="n">
        <v>5</v>
      </c>
      <c r="E18" s="217" t="s">
        <v>239</v>
      </c>
      <c r="F18" s="218" t="n">
        <v>10.06</v>
      </c>
      <c r="G18" s="218" t="n">
        <v>7.2</v>
      </c>
      <c r="H18" s="211" t="n">
        <v>3.1</v>
      </c>
      <c r="I18" s="220" t="n">
        <v>8.53</v>
      </c>
      <c r="J18" s="221" t="n">
        <f aca="false">AVERAGE(F18:I18)</f>
        <v>7.22</v>
      </c>
      <c r="K18" s="222" t="n">
        <f aca="false">J18*D18</f>
        <v>36.1</v>
      </c>
    </row>
    <row r="19" customFormat="false" ht="27.75" hidden="false" customHeight="true" outlineLevel="0" collapsed="false">
      <c r="B19" s="201"/>
      <c r="C19" s="215" t="s">
        <v>260</v>
      </c>
      <c r="D19" s="216" t="n">
        <v>5</v>
      </c>
      <c r="E19" s="158" t="s">
        <v>261</v>
      </c>
      <c r="F19" s="224" t="n">
        <v>12</v>
      </c>
      <c r="G19" s="224" t="n">
        <v>13.51</v>
      </c>
      <c r="H19" s="211" t="n">
        <v>10.91</v>
      </c>
      <c r="I19" s="220" t="n">
        <v>10.7</v>
      </c>
      <c r="J19" s="221" t="n">
        <f aca="false">AVERAGE(F19:I19)</f>
        <v>11.78</v>
      </c>
      <c r="K19" s="222" t="n">
        <f aca="false">J19*D19</f>
        <v>58.9</v>
      </c>
    </row>
    <row r="20" customFormat="false" ht="27.75" hidden="false" customHeight="true" outlineLevel="0" collapsed="false">
      <c r="B20" s="201"/>
      <c r="C20" s="215" t="s">
        <v>262</v>
      </c>
      <c r="D20" s="216" t="n">
        <v>5</v>
      </c>
      <c r="E20" s="217" t="s">
        <v>263</v>
      </c>
      <c r="F20" s="218" t="n">
        <v>13.12</v>
      </c>
      <c r="G20" s="218" t="n">
        <v>11.14</v>
      </c>
      <c r="H20" s="211" t="n">
        <v>11.84</v>
      </c>
      <c r="I20" s="220" t="n">
        <v>11.53</v>
      </c>
      <c r="J20" s="221" t="n">
        <f aca="false">AVERAGE(F20:I20)</f>
        <v>11.91</v>
      </c>
      <c r="K20" s="222" t="n">
        <f aca="false">J20*D20</f>
        <v>59.55</v>
      </c>
    </row>
    <row r="21" customFormat="false" ht="27.75" hidden="false" customHeight="true" outlineLevel="0" collapsed="false">
      <c r="B21" s="201"/>
      <c r="C21" s="215" t="s">
        <v>264</v>
      </c>
      <c r="D21" s="216" t="n">
        <v>5</v>
      </c>
      <c r="E21" s="158" t="s">
        <v>265</v>
      </c>
      <c r="F21" s="224" t="n">
        <v>7.2</v>
      </c>
      <c r="G21" s="224" t="n">
        <v>10.87</v>
      </c>
      <c r="H21" s="211" t="n">
        <v>6.51</v>
      </c>
      <c r="I21" s="220" t="n">
        <v>5.45</v>
      </c>
      <c r="J21" s="221" t="n">
        <f aca="false">AVERAGE(F21:I21)</f>
        <v>7.51</v>
      </c>
      <c r="K21" s="222" t="n">
        <f aca="false">J21*D21</f>
        <v>37.55</v>
      </c>
    </row>
    <row r="22" customFormat="false" ht="27.75" hidden="false" customHeight="true" outlineLevel="0" collapsed="false">
      <c r="B22" s="201"/>
      <c r="C22" s="215" t="s">
        <v>266</v>
      </c>
      <c r="D22" s="216" t="n">
        <v>5</v>
      </c>
      <c r="E22" s="217" t="s">
        <v>267</v>
      </c>
      <c r="F22" s="218" t="n">
        <v>75.91</v>
      </c>
      <c r="G22" s="218" t="n">
        <v>99.08</v>
      </c>
      <c r="H22" s="211" t="s">
        <v>268</v>
      </c>
      <c r="I22" s="220" t="n">
        <v>117.56</v>
      </c>
      <c r="J22" s="221" t="n">
        <f aca="false">AVERAGE(F22:I22)</f>
        <v>97.52</v>
      </c>
      <c r="K22" s="222" t="n">
        <f aca="false">J22*D22</f>
        <v>487.6</v>
      </c>
    </row>
    <row r="23" customFormat="false" ht="27.75" hidden="false" customHeight="true" outlineLevel="0" collapsed="false">
      <c r="B23" s="201"/>
      <c r="C23" s="215" t="s">
        <v>269</v>
      </c>
      <c r="D23" s="216" t="n">
        <v>125</v>
      </c>
      <c r="E23" s="158" t="s">
        <v>270</v>
      </c>
      <c r="F23" s="224" t="n">
        <v>1.23</v>
      </c>
      <c r="G23" s="224" t="n">
        <v>1.08</v>
      </c>
      <c r="H23" s="211" t="n">
        <v>0.97</v>
      </c>
      <c r="I23" s="220" t="n">
        <v>0.78</v>
      </c>
      <c r="J23" s="221" t="n">
        <f aca="false">AVERAGE(F23:I23)</f>
        <v>1.02</v>
      </c>
      <c r="K23" s="222" t="n">
        <f aca="false">J23*D23</f>
        <v>127.5</v>
      </c>
    </row>
    <row r="24" customFormat="false" ht="27.75" hidden="false" customHeight="true" outlineLevel="0" collapsed="false">
      <c r="B24" s="201"/>
      <c r="C24" s="215" t="s">
        <v>271</v>
      </c>
      <c r="D24" s="216" t="n">
        <v>125</v>
      </c>
      <c r="E24" s="158" t="s">
        <v>270</v>
      </c>
      <c r="F24" s="224" t="n">
        <v>1.61</v>
      </c>
      <c r="G24" s="224" t="n">
        <v>1.85</v>
      </c>
      <c r="H24" s="211" t="n">
        <v>1.74</v>
      </c>
      <c r="I24" s="220" t="n">
        <v>2.04</v>
      </c>
      <c r="J24" s="221" t="n">
        <f aca="false">AVERAGE(F24:I24)</f>
        <v>1.81</v>
      </c>
      <c r="K24" s="222" t="n">
        <f aca="false">J24*D24</f>
        <v>226.25</v>
      </c>
    </row>
    <row r="25" customFormat="false" ht="27.75" hidden="false" customHeight="true" outlineLevel="0" collapsed="false">
      <c r="B25" s="201"/>
      <c r="C25" s="215" t="s">
        <v>272</v>
      </c>
      <c r="D25" s="216" t="n">
        <v>3</v>
      </c>
      <c r="E25" s="217" t="s">
        <v>273</v>
      </c>
      <c r="F25" s="218" t="n">
        <v>47.41</v>
      </c>
      <c r="G25" s="218" t="n">
        <v>52.05</v>
      </c>
      <c r="H25" s="211" t="s">
        <v>274</v>
      </c>
      <c r="I25" s="220" t="n">
        <v>41.42</v>
      </c>
      <c r="J25" s="221" t="n">
        <f aca="false">AVERAGE(F25:I25)</f>
        <v>46.96</v>
      </c>
      <c r="K25" s="222" t="n">
        <f aca="false">J25*D25</f>
        <v>140.88</v>
      </c>
    </row>
    <row r="26" customFormat="false" ht="27.75" hidden="false" customHeight="true" outlineLevel="0" collapsed="false">
      <c r="B26" s="201"/>
      <c r="C26" s="215" t="s">
        <v>275</v>
      </c>
      <c r="D26" s="216" t="n">
        <v>3</v>
      </c>
      <c r="E26" s="158" t="s">
        <v>255</v>
      </c>
      <c r="F26" s="224" t="n">
        <v>4.66</v>
      </c>
      <c r="G26" s="224" t="n">
        <v>3.98</v>
      </c>
      <c r="H26" s="211" t="n">
        <v>4.97</v>
      </c>
      <c r="I26" s="220" t="n">
        <v>3.65</v>
      </c>
      <c r="J26" s="221" t="n">
        <f aca="false">AVERAGE(F26:I26)</f>
        <v>4.32</v>
      </c>
      <c r="K26" s="222" t="n">
        <f aca="false">J26*D26</f>
        <v>12.96</v>
      </c>
    </row>
    <row r="27" customFormat="false" ht="27.75" hidden="false" customHeight="true" outlineLevel="0" collapsed="false">
      <c r="B27" s="201"/>
      <c r="C27" s="215" t="s">
        <v>276</v>
      </c>
      <c r="D27" s="216" t="n">
        <v>5</v>
      </c>
      <c r="E27" s="217" t="s">
        <v>239</v>
      </c>
      <c r="F27" s="218" t="n">
        <v>21.57</v>
      </c>
      <c r="G27" s="218" t="n">
        <v>18</v>
      </c>
      <c r="H27" s="211" t="n">
        <v>30.96</v>
      </c>
      <c r="I27" s="220" t="n">
        <v>22</v>
      </c>
      <c r="J27" s="221" t="n">
        <f aca="false">AVERAGE(F27:I27)</f>
        <v>23.13</v>
      </c>
      <c r="K27" s="222" t="n">
        <f aca="false">J27*D27</f>
        <v>115.65</v>
      </c>
    </row>
    <row r="28" customFormat="false" ht="27.75" hidden="false" customHeight="true" outlineLevel="0" collapsed="false">
      <c r="B28" s="201"/>
      <c r="C28" s="215" t="s">
        <v>277</v>
      </c>
      <c r="D28" s="216" t="n">
        <v>5</v>
      </c>
      <c r="E28" s="158" t="s">
        <v>265</v>
      </c>
      <c r="F28" s="224" t="n">
        <v>1.83</v>
      </c>
      <c r="G28" s="224" t="n">
        <v>1.14</v>
      </c>
      <c r="H28" s="224" t="n">
        <v>1.24</v>
      </c>
      <c r="I28" s="220" t="n">
        <v>1.32</v>
      </c>
      <c r="J28" s="221" t="n">
        <f aca="false">AVERAGE(F28:I28)</f>
        <v>1.38</v>
      </c>
      <c r="K28" s="222" t="n">
        <f aca="false">J28*D28</f>
        <v>6.9</v>
      </c>
    </row>
    <row r="29" customFormat="false" ht="27.75" hidden="false" customHeight="true" outlineLevel="0" collapsed="false">
      <c r="B29" s="201"/>
      <c r="C29" s="226" t="s">
        <v>278</v>
      </c>
      <c r="D29" s="227" t="n">
        <v>8</v>
      </c>
      <c r="E29" s="217" t="s">
        <v>279</v>
      </c>
      <c r="F29" s="218" t="n">
        <v>30.51</v>
      </c>
      <c r="G29" s="218" t="n">
        <v>41.99</v>
      </c>
      <c r="H29" s="219"/>
      <c r="I29" s="220" t="n">
        <v>64.99</v>
      </c>
      <c r="J29" s="221" t="n">
        <f aca="false">AVERAGE(F29:I29)</f>
        <v>45.83</v>
      </c>
      <c r="K29" s="222" t="n">
        <f aca="false">J29*D29</f>
        <v>366.64</v>
      </c>
    </row>
    <row r="30" customFormat="false" ht="27.75" hidden="false" customHeight="true" outlineLevel="0" collapsed="false">
      <c r="B30" s="201"/>
      <c r="C30" s="215" t="s">
        <v>280</v>
      </c>
      <c r="D30" s="217" t="n">
        <v>5</v>
      </c>
      <c r="E30" s="217" t="s">
        <v>239</v>
      </c>
      <c r="F30" s="228" t="n">
        <v>25.37</v>
      </c>
      <c r="G30" s="228" t="n">
        <v>30</v>
      </c>
      <c r="H30" s="211" t="n">
        <v>40.52</v>
      </c>
      <c r="I30" s="229" t="n">
        <v>21.94</v>
      </c>
      <c r="J30" s="230" t="n">
        <f aca="false">AVERAGE(F30:I30)</f>
        <v>29.46</v>
      </c>
      <c r="K30" s="231" t="n">
        <f aca="false">J30*D30</f>
        <v>147.3</v>
      </c>
    </row>
    <row r="31" customFormat="false" ht="24.75" hidden="false" customHeight="true" outlineLevel="0" collapsed="false">
      <c r="C31" s="232"/>
      <c r="D31" s="233"/>
      <c r="E31" s="234"/>
      <c r="F31" s="235"/>
      <c r="G31" s="236" t="s">
        <v>281</v>
      </c>
      <c r="H31" s="236"/>
      <c r="I31" s="236"/>
      <c r="J31" s="236"/>
      <c r="K31" s="237" t="n">
        <f aca="false">SUM(K7:K30)</f>
        <v>3298.93</v>
      </c>
    </row>
    <row r="32" customFormat="false" ht="29.25" hidden="false" customHeight="true" outlineLevel="0" collapsed="false">
      <c r="C32" s="232"/>
      <c r="D32" s="233"/>
      <c r="E32" s="234"/>
      <c r="F32" s="235"/>
      <c r="G32" s="238" t="s">
        <v>282</v>
      </c>
      <c r="H32" s="238"/>
      <c r="I32" s="238"/>
      <c r="J32" s="238"/>
      <c r="K32" s="239" t="n">
        <f aca="false">K31/(1-0.1875)/30*2</f>
        <v>270.68</v>
      </c>
    </row>
    <row r="33" customFormat="false" ht="33" hidden="false" customHeight="true" outlineLevel="0" collapsed="false">
      <c r="C33" s="240"/>
      <c r="D33" s="240"/>
      <c r="E33" s="240"/>
      <c r="F33" s="240"/>
      <c r="G33" s="238" t="s">
        <v>283</v>
      </c>
      <c r="H33" s="238"/>
      <c r="I33" s="238"/>
      <c r="J33" s="238"/>
      <c r="K33" s="239" t="n">
        <f aca="false">K31/(1-0.1425)/30*28</f>
        <v>3590.67</v>
      </c>
    </row>
    <row r="34" customFormat="false" ht="33" hidden="false" customHeight="true" outlineLevel="0" collapsed="false">
      <c r="C34" s="240"/>
      <c r="D34" s="240"/>
      <c r="E34" s="240"/>
      <c r="F34" s="240"/>
      <c r="G34" s="240"/>
      <c r="H34" s="240"/>
      <c r="I34" s="240"/>
      <c r="J34" s="240"/>
      <c r="K34" s="240"/>
    </row>
    <row r="35" customFormat="false" ht="33" hidden="false" customHeight="true" outlineLevel="0" collapsed="false">
      <c r="C35" s="240"/>
      <c r="D35" s="240"/>
      <c r="E35" s="240"/>
      <c r="F35" s="240"/>
      <c r="G35" s="240"/>
      <c r="H35" s="240"/>
      <c r="I35" s="240"/>
      <c r="J35" s="240"/>
      <c r="K35" s="240"/>
    </row>
    <row r="36" customFormat="false" ht="33" hidden="false" customHeight="true" outlineLevel="0" collapsed="false">
      <c r="C36" s="240"/>
      <c r="D36" s="240"/>
      <c r="E36" s="240"/>
      <c r="F36" s="240"/>
      <c r="G36" s="240"/>
      <c r="H36" s="240"/>
      <c r="I36" s="240"/>
      <c r="J36" s="240"/>
      <c r="K36" s="240"/>
    </row>
    <row r="37" customFormat="false" ht="14.4" hidden="false" customHeight="false" outlineLevel="0" collapsed="false">
      <c r="C37" s="241"/>
      <c r="D37" s="242"/>
      <c r="E37" s="242"/>
      <c r="F37" s="243"/>
      <c r="G37" s="243"/>
      <c r="H37" s="243"/>
      <c r="I37" s="243"/>
      <c r="J37" s="196"/>
    </row>
    <row r="38" customFormat="false" ht="21" hidden="false" customHeight="true" outlineLevel="0" collapsed="false">
      <c r="C38" s="241"/>
      <c r="D38" s="242"/>
      <c r="E38" s="242"/>
      <c r="F38" s="243"/>
      <c r="G38" s="243"/>
      <c r="H38" s="243"/>
      <c r="I38" s="243"/>
    </row>
    <row r="41" customFormat="false" ht="14.4" hidden="false" customHeight="false" outlineLevel="0" collapsed="false">
      <c r="C41" s="244"/>
      <c r="D41" s="244"/>
      <c r="E41" s="244"/>
      <c r="F41" s="244"/>
      <c r="G41" s="244"/>
      <c r="H41" s="244"/>
      <c r="I41" s="244"/>
      <c r="J41" s="244"/>
      <c r="K41" s="244"/>
    </row>
    <row r="42" customFormat="false" ht="14.4" hidden="false" customHeight="false" outlineLevel="0" collapsed="false">
      <c r="C42" s="245"/>
      <c r="D42" s="242"/>
      <c r="E42" s="242"/>
    </row>
    <row r="43" customFormat="false" ht="14.4" hidden="false" customHeight="false" outlineLevel="0" collapsed="false">
      <c r="C43" s="246"/>
      <c r="D43" s="247"/>
      <c r="E43" s="248"/>
      <c r="F43" s="249"/>
      <c r="G43" s="249"/>
      <c r="H43" s="249"/>
      <c r="I43" s="249"/>
      <c r="J43" s="249"/>
      <c r="K43" s="249"/>
    </row>
    <row r="44" customFormat="false" ht="14.4" hidden="false" customHeight="false" outlineLevel="0" collapsed="false">
      <c r="C44" s="250"/>
      <c r="D44" s="244"/>
      <c r="E44" s="251"/>
      <c r="F44" s="252"/>
      <c r="G44" s="252"/>
      <c r="H44" s="252"/>
      <c r="I44" s="252"/>
      <c r="J44" s="252"/>
      <c r="K44" s="253"/>
    </row>
    <row r="45" customFormat="false" ht="14.4" hidden="false" customHeight="false" outlineLevel="0" collapsed="false">
      <c r="C45" s="250"/>
      <c r="D45" s="244"/>
      <c r="E45" s="251"/>
      <c r="F45" s="252"/>
      <c r="G45" s="252"/>
      <c r="H45" s="252"/>
      <c r="I45" s="252"/>
      <c r="J45" s="252"/>
      <c r="K45" s="253"/>
    </row>
    <row r="46" customFormat="false" ht="14.4" hidden="false" customHeight="false" outlineLevel="0" collapsed="false">
      <c r="C46" s="250"/>
      <c r="D46" s="244"/>
      <c r="E46" s="251"/>
      <c r="F46" s="252"/>
      <c r="G46" s="252"/>
      <c r="H46" s="252"/>
      <c r="I46" s="252"/>
      <c r="J46" s="252"/>
      <c r="K46" s="253"/>
    </row>
    <row r="47" customFormat="false" ht="14.4" hidden="false" customHeight="false" outlineLevel="0" collapsed="false">
      <c r="C47" s="250"/>
      <c r="D47" s="244"/>
      <c r="E47" s="254"/>
      <c r="F47" s="252"/>
      <c r="G47" s="252"/>
      <c r="H47" s="252"/>
      <c r="I47" s="252"/>
      <c r="J47" s="252"/>
      <c r="K47" s="253"/>
    </row>
    <row r="48" customFormat="false" ht="42" hidden="false" customHeight="true" outlineLevel="0" collapsed="false">
      <c r="C48" s="255"/>
      <c r="D48" s="255"/>
      <c r="E48" s="255"/>
      <c r="F48" s="255"/>
      <c r="G48" s="244"/>
      <c r="H48" s="244"/>
      <c r="I48" s="244"/>
      <c r="J48" s="244"/>
      <c r="K48" s="256"/>
    </row>
    <row r="49" customFormat="false" ht="49.5" hidden="false" customHeight="true" outlineLevel="0" collapsed="false">
      <c r="C49" s="245"/>
      <c r="D49" s="242"/>
      <c r="E49" s="242"/>
      <c r="G49" s="257"/>
      <c r="H49" s="257"/>
      <c r="I49" s="257"/>
      <c r="J49" s="257"/>
    </row>
  </sheetData>
  <mergeCells count="11">
    <mergeCell ref="B2:K2"/>
    <mergeCell ref="B3:K3"/>
    <mergeCell ref="B4:K4"/>
    <mergeCell ref="B5:K5"/>
    <mergeCell ref="B6:B30"/>
    <mergeCell ref="G31:J31"/>
    <mergeCell ref="G32:J32"/>
    <mergeCell ref="G33:J33"/>
    <mergeCell ref="C41:K41"/>
    <mergeCell ref="G48:J48"/>
    <mergeCell ref="G49:J49"/>
  </mergeCells>
  <printOptions headings="false" gridLines="false" gridLinesSet="true" horizontalCentered="false" verticalCentered="false"/>
  <pageMargins left="0.511805555555556" right="0.511805555555556" top="0.7875" bottom="0.78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2" min="2" style="0" width="3.99"/>
    <col collapsed="false" customWidth="true" hidden="false" outlineLevel="0" max="3" min="3" style="0" width="49.55"/>
    <col collapsed="false" customWidth="true" hidden="false" outlineLevel="0" max="4" min="4" style="0" width="15.99"/>
    <col collapsed="false" customWidth="true" hidden="false" outlineLevel="0" max="5" min="5" style="0" width="36.99"/>
    <col collapsed="false" customWidth="true" hidden="false" outlineLevel="0" max="6" min="6" style="0" width="16.1"/>
    <col collapsed="false" customWidth="true" hidden="false" outlineLevel="0" max="9" min="7" style="0" width="16.43"/>
    <col collapsed="false" customWidth="true" hidden="false" outlineLevel="0" max="10" min="10" style="0" width="14.87"/>
    <col collapsed="false" customWidth="true" hidden="false" outlineLevel="0" max="11" min="11" style="0" width="15.66"/>
  </cols>
  <sheetData>
    <row r="1" customFormat="false" ht="15" hidden="false" customHeight="false" outlineLevel="0" collapsed="false"/>
    <row r="2" customFormat="false" ht="18.75" hidden="false" customHeight="true" outlineLevel="0" collapsed="false">
      <c r="B2" s="258" t="s">
        <v>284</v>
      </c>
      <c r="C2" s="258"/>
      <c r="D2" s="258"/>
      <c r="E2" s="258"/>
      <c r="F2" s="258"/>
      <c r="G2" s="258"/>
      <c r="H2" s="258"/>
      <c r="I2" s="258"/>
      <c r="J2" s="258"/>
      <c r="K2" s="258"/>
    </row>
    <row r="3" customFormat="false" ht="3" hidden="false" customHeight="true" outlineLevel="0" collapsed="false">
      <c r="B3" s="259"/>
      <c r="C3" s="259"/>
      <c r="D3" s="259"/>
      <c r="E3" s="259"/>
      <c r="F3" s="259"/>
      <c r="G3" s="259"/>
      <c r="H3" s="259"/>
      <c r="I3" s="259"/>
      <c r="J3" s="259"/>
      <c r="K3" s="259"/>
    </row>
    <row r="4" customFormat="false" ht="35.25" hidden="false" customHeight="true" outlineLevel="0" collapsed="false">
      <c r="B4" s="201" t="n">
        <v>7</v>
      </c>
      <c r="C4" s="260" t="s">
        <v>285</v>
      </c>
      <c r="D4" s="261" t="s">
        <v>286</v>
      </c>
      <c r="E4" s="262" t="s">
        <v>197</v>
      </c>
      <c r="F4" s="263" t="s">
        <v>287</v>
      </c>
      <c r="G4" s="263" t="s">
        <v>234</v>
      </c>
      <c r="H4" s="263" t="s">
        <v>201</v>
      </c>
      <c r="I4" s="263" t="s">
        <v>288</v>
      </c>
      <c r="J4" s="263" t="s">
        <v>236</v>
      </c>
      <c r="K4" s="264" t="s">
        <v>289</v>
      </c>
    </row>
    <row r="5" customFormat="false" ht="42" hidden="false" customHeight="true" outlineLevel="0" collapsed="false">
      <c r="B5" s="201"/>
      <c r="C5" s="265" t="s">
        <v>290</v>
      </c>
      <c r="D5" s="266" t="n">
        <v>10</v>
      </c>
      <c r="E5" s="267" t="s">
        <v>291</v>
      </c>
      <c r="F5" s="268" t="n">
        <v>550.85</v>
      </c>
      <c r="G5" s="268" t="n">
        <v>675</v>
      </c>
      <c r="H5" s="269"/>
      <c r="I5" s="270" t="n">
        <v>351</v>
      </c>
      <c r="J5" s="271" t="n">
        <f aca="false">AVERAGE(F5:I5)</f>
        <v>525.62</v>
      </c>
      <c r="K5" s="272" t="n">
        <f aca="false">J5*D5</f>
        <v>5256.2</v>
      </c>
      <c r="L5" s="273"/>
      <c r="M5" s="274"/>
      <c r="N5" s="274"/>
      <c r="O5" s="274"/>
      <c r="P5" s="274"/>
      <c r="Q5" s="274"/>
    </row>
    <row r="6" customFormat="false" ht="31.5" hidden="false" customHeight="true" outlineLevel="0" collapsed="false">
      <c r="B6" s="275"/>
      <c r="C6" s="276"/>
      <c r="D6" s="277"/>
      <c r="E6" s="277"/>
      <c r="F6" s="196"/>
      <c r="G6" s="278" t="s">
        <v>292</v>
      </c>
      <c r="H6" s="278"/>
      <c r="I6" s="278"/>
      <c r="J6" s="278"/>
      <c r="K6" s="279" t="n">
        <f aca="false">K5/(1-0.1875)/30*2</f>
        <v>431.28</v>
      </c>
    </row>
    <row r="7" customFormat="false" ht="42" hidden="false" customHeight="true" outlineLevel="0" collapsed="false">
      <c r="G7" s="278" t="s">
        <v>293</v>
      </c>
      <c r="H7" s="278"/>
      <c r="I7" s="278"/>
      <c r="J7" s="278"/>
      <c r="K7" s="279" t="n">
        <f aca="false">K5/(1-0.1425)/30*28</f>
        <v>5721.03</v>
      </c>
    </row>
    <row r="12" customFormat="false" ht="23.4" hidden="false" customHeight="false" outlineLevel="0" collapsed="false">
      <c r="J12" s="280"/>
    </row>
  </sheetData>
  <mergeCells count="6">
    <mergeCell ref="B2:K2"/>
    <mergeCell ref="B3:K3"/>
    <mergeCell ref="B4:B5"/>
    <mergeCell ref="M5:Q5"/>
    <mergeCell ref="G6:J6"/>
    <mergeCell ref="G7:J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L189"/>
  <sheetViews>
    <sheetView showFormulas="false" showGridLines="true" showRowColHeaders="true" showZeros="true" rightToLeft="false" tabSelected="false" showOutlineSymbols="true" defaultGridColor="true" view="normal" topLeftCell="E181" colorId="64" zoomScale="110" zoomScaleNormal="110" zoomScalePageLayoutView="100" workbookViewId="0">
      <selection pane="topLeft" activeCell="N189" activeCellId="0" sqref="N189"/>
    </sheetView>
  </sheetViews>
  <sheetFormatPr defaultColWidth="16.328125" defaultRowHeight="14.4" zeroHeight="false" outlineLevelRow="0" outlineLevelCol="0"/>
  <cols>
    <col collapsed="false" customWidth="true" hidden="false" outlineLevel="0" max="1" min="1" style="82" width="2.32"/>
    <col collapsed="false" customWidth="true" hidden="false" outlineLevel="0" max="2" min="2" style="82" width="6.66"/>
    <col collapsed="false" customWidth="true" hidden="false" outlineLevel="0" max="3" min="3" style="127" width="67.99"/>
    <col collapsed="false" customWidth="true" hidden="false" outlineLevel="0" max="4" min="4" style="82" width="8.55"/>
    <col collapsed="false" customWidth="true" hidden="false" outlineLevel="0" max="5" min="5" style="82" width="14.33"/>
    <col collapsed="false" customWidth="true" hidden="false" outlineLevel="0" max="6" min="6" style="82" width="33.33"/>
    <col collapsed="false" customWidth="false" hidden="false" outlineLevel="0" max="11" min="7" style="82" width="16.32"/>
    <col collapsed="false" customWidth="false" hidden="false" outlineLevel="0" max="12" min="12" style="281" width="16.32"/>
    <col collapsed="false" customWidth="false" hidden="false" outlineLevel="0" max="13" min="13" style="82" width="16.32"/>
    <col collapsed="false" customWidth="true" hidden="false" outlineLevel="0" max="14" min="14" style="82" width="19.66"/>
    <col collapsed="false" customWidth="false" hidden="false" outlineLevel="0" max="257" min="15" style="82" width="16.32"/>
  </cols>
  <sheetData>
    <row r="1" customFormat="false" ht="15" hidden="false" customHeight="false" outlineLevel="0" collapsed="false"/>
    <row r="2" customFormat="false" ht="16.5" hidden="false" customHeight="true" outlineLevel="0" collapsed="false">
      <c r="B2" s="201" t="s">
        <v>294</v>
      </c>
      <c r="C2" s="201"/>
      <c r="D2" s="201"/>
      <c r="E2" s="201"/>
      <c r="F2" s="201"/>
      <c r="G2" s="201"/>
      <c r="H2" s="201"/>
      <c r="I2" s="201"/>
      <c r="J2" s="201"/>
      <c r="K2" s="201"/>
      <c r="L2" s="201"/>
      <c r="M2" s="201"/>
      <c r="N2" s="201"/>
    </row>
    <row r="3" customFormat="false" ht="6.75" hidden="false" customHeight="true" outlineLevel="0" collapsed="false">
      <c r="B3" s="199"/>
      <c r="C3" s="199"/>
      <c r="D3" s="199"/>
      <c r="E3" s="199"/>
      <c r="F3" s="199"/>
      <c r="G3" s="199"/>
      <c r="H3" s="199"/>
      <c r="I3" s="199"/>
      <c r="J3" s="199"/>
      <c r="K3" s="199"/>
      <c r="L3" s="199"/>
      <c r="M3" s="199"/>
      <c r="N3" s="199"/>
    </row>
    <row r="4" customFormat="false" ht="60" hidden="false" customHeight="true" outlineLevel="0" collapsed="false">
      <c r="B4" s="282" t="s">
        <v>4</v>
      </c>
      <c r="C4" s="205" t="s">
        <v>295</v>
      </c>
      <c r="D4" s="283" t="s">
        <v>296</v>
      </c>
      <c r="E4" s="284" t="s">
        <v>297</v>
      </c>
      <c r="F4" s="284" t="s">
        <v>233</v>
      </c>
      <c r="G4" s="263" t="s">
        <v>298</v>
      </c>
      <c r="H4" s="263" t="s">
        <v>299</v>
      </c>
      <c r="I4" s="263" t="s">
        <v>300</v>
      </c>
      <c r="J4" s="263" t="s">
        <v>201</v>
      </c>
      <c r="K4" s="263" t="s">
        <v>288</v>
      </c>
      <c r="L4" s="263" t="s">
        <v>236</v>
      </c>
      <c r="M4" s="285" t="s">
        <v>301</v>
      </c>
      <c r="N4" s="264" t="s">
        <v>302</v>
      </c>
    </row>
    <row r="5" customFormat="false" ht="30.75" hidden="false" customHeight="true" outlineLevel="0" collapsed="false">
      <c r="B5" s="286" t="n">
        <v>1</v>
      </c>
      <c r="C5" s="287" t="s">
        <v>303</v>
      </c>
      <c r="D5" s="288" t="n">
        <v>1</v>
      </c>
      <c r="E5" s="289" t="s">
        <v>304</v>
      </c>
      <c r="F5" s="159" t="s">
        <v>305</v>
      </c>
      <c r="G5" s="160" t="n">
        <v>197.35</v>
      </c>
      <c r="H5" s="160" t="n">
        <v>188.1</v>
      </c>
      <c r="I5" s="160" t="n">
        <v>232.69</v>
      </c>
      <c r="J5" s="290" t="n">
        <v>166.07</v>
      </c>
      <c r="K5" s="161" t="n">
        <v>154.1</v>
      </c>
      <c r="L5" s="291" t="n">
        <f aca="false">AVERAGE(G5:K5)</f>
        <v>187.66</v>
      </c>
      <c r="M5" s="292" t="n">
        <f aca="false">L5*D5</f>
        <v>187.66</v>
      </c>
      <c r="N5" s="293" t="n">
        <f aca="false">M5/60</f>
        <v>3.13</v>
      </c>
    </row>
    <row r="6" customFormat="false" ht="27.6" hidden="false" customHeight="false" outlineLevel="0" collapsed="false">
      <c r="B6" s="131" t="n">
        <v>2</v>
      </c>
      <c r="C6" s="294" t="s">
        <v>306</v>
      </c>
      <c r="D6" s="295" t="n">
        <v>1</v>
      </c>
      <c r="E6" s="296" t="s">
        <v>304</v>
      </c>
      <c r="F6" s="158" t="s">
        <v>307</v>
      </c>
      <c r="G6" s="167" t="n">
        <v>133.98</v>
      </c>
      <c r="H6" s="167" t="n">
        <v>166</v>
      </c>
      <c r="I6" s="167" t="n">
        <v>192.1</v>
      </c>
      <c r="J6" s="297" t="n">
        <v>109.46</v>
      </c>
      <c r="K6" s="168" t="n">
        <v>188</v>
      </c>
      <c r="L6" s="298" t="n">
        <f aca="false">AVERAGE(G6:K6)</f>
        <v>157.91</v>
      </c>
      <c r="M6" s="299" t="n">
        <f aca="false">L6*D6</f>
        <v>157.91</v>
      </c>
      <c r="N6" s="300" t="n">
        <f aca="false">M6/60</f>
        <v>2.63</v>
      </c>
    </row>
    <row r="7" customFormat="false" ht="29.25" hidden="false" customHeight="true" outlineLevel="0" collapsed="false">
      <c r="B7" s="131" t="n">
        <v>3</v>
      </c>
      <c r="C7" s="294" t="s">
        <v>308</v>
      </c>
      <c r="D7" s="295" t="n">
        <v>2</v>
      </c>
      <c r="E7" s="301" t="s">
        <v>309</v>
      </c>
      <c r="F7" s="158" t="s">
        <v>310</v>
      </c>
      <c r="G7" s="167" t="n">
        <v>99.9</v>
      </c>
      <c r="H7" s="167" t="n">
        <v>104.18</v>
      </c>
      <c r="I7" s="167" t="n">
        <v>85</v>
      </c>
      <c r="J7" s="297" t="n">
        <v>103.9</v>
      </c>
      <c r="K7" s="168" t="n">
        <v>136.2</v>
      </c>
      <c r="L7" s="298" t="n">
        <f aca="false">AVERAGE(G7:K7)</f>
        <v>105.84</v>
      </c>
      <c r="M7" s="299" t="n">
        <f aca="false">L7*D7</f>
        <v>211.68</v>
      </c>
      <c r="N7" s="300" t="n">
        <f aca="false">M7/24</f>
        <v>8.82</v>
      </c>
    </row>
    <row r="8" customFormat="false" ht="29.25" hidden="false" customHeight="true" outlineLevel="0" collapsed="false">
      <c r="B8" s="131" t="n">
        <v>4</v>
      </c>
      <c r="C8" s="294" t="s">
        <v>311</v>
      </c>
      <c r="D8" s="295" t="n">
        <v>2</v>
      </c>
      <c r="E8" s="296" t="s">
        <v>304</v>
      </c>
      <c r="F8" s="158" t="s">
        <v>312</v>
      </c>
      <c r="G8" s="167" t="n">
        <v>16</v>
      </c>
      <c r="H8" s="167" t="n">
        <v>16</v>
      </c>
      <c r="I8" s="167" t="n">
        <v>16</v>
      </c>
      <c r="J8" s="302"/>
      <c r="K8" s="168" t="n">
        <v>17</v>
      </c>
      <c r="L8" s="298" t="n">
        <f aca="false">AVERAGE(G8:K8)</f>
        <v>16.25</v>
      </c>
      <c r="M8" s="299" t="n">
        <f aca="false">L8*D8</f>
        <v>32.5</v>
      </c>
      <c r="N8" s="300" t="n">
        <f aca="false">M8/60</f>
        <v>0.54</v>
      </c>
    </row>
    <row r="9" customFormat="false" ht="29.25" hidden="false" customHeight="true" outlineLevel="0" collapsed="false">
      <c r="B9" s="131" t="n">
        <v>5</v>
      </c>
      <c r="C9" s="294" t="s">
        <v>313</v>
      </c>
      <c r="D9" s="303" t="n">
        <v>2</v>
      </c>
      <c r="E9" s="296" t="s">
        <v>304</v>
      </c>
      <c r="F9" s="158" t="s">
        <v>314</v>
      </c>
      <c r="G9" s="167" t="n">
        <v>90.5</v>
      </c>
      <c r="H9" s="167" t="n">
        <v>90.57</v>
      </c>
      <c r="I9" s="167" t="n">
        <v>105.06</v>
      </c>
      <c r="J9" s="297" t="s">
        <v>315</v>
      </c>
      <c r="K9" s="168" t="n">
        <v>80.43</v>
      </c>
      <c r="L9" s="298" t="n">
        <f aca="false">AVERAGE(G9:K9)</f>
        <v>91.64</v>
      </c>
      <c r="M9" s="299" t="n">
        <f aca="false">L9*D9</f>
        <v>183.28</v>
      </c>
      <c r="N9" s="300" t="n">
        <f aca="false">M9/60</f>
        <v>3.05</v>
      </c>
    </row>
    <row r="10" customFormat="false" ht="29.25" hidden="false" customHeight="true" outlineLevel="0" collapsed="false">
      <c r="B10" s="131" t="n">
        <v>6</v>
      </c>
      <c r="C10" s="294" t="s">
        <v>316</v>
      </c>
      <c r="D10" s="303" t="n">
        <v>1</v>
      </c>
      <c r="E10" s="296" t="s">
        <v>304</v>
      </c>
      <c r="F10" s="158" t="s">
        <v>317</v>
      </c>
      <c r="G10" s="167" t="n">
        <v>38.11</v>
      </c>
      <c r="H10" s="167" t="n">
        <v>39</v>
      </c>
      <c r="I10" s="167" t="n">
        <v>35.1</v>
      </c>
      <c r="J10" s="297" t="s">
        <v>318</v>
      </c>
      <c r="K10" s="168" t="n">
        <v>28.47</v>
      </c>
      <c r="L10" s="298" t="n">
        <f aca="false">AVERAGE(G10:K10)</f>
        <v>35.17</v>
      </c>
      <c r="M10" s="299" t="n">
        <f aca="false">L10*D10</f>
        <v>35.17</v>
      </c>
      <c r="N10" s="300" t="n">
        <f aca="false">M10/60</f>
        <v>0.59</v>
      </c>
    </row>
    <row r="11" customFormat="false" ht="29.25" hidden="false" customHeight="true" outlineLevel="0" collapsed="false">
      <c r="B11" s="131" t="n">
        <v>7</v>
      </c>
      <c r="C11" s="294" t="s">
        <v>319</v>
      </c>
      <c r="D11" s="295" t="n">
        <v>1</v>
      </c>
      <c r="E11" s="296" t="s">
        <v>304</v>
      </c>
      <c r="F11" s="158" t="s">
        <v>320</v>
      </c>
      <c r="G11" s="167" t="n">
        <v>30.2</v>
      </c>
      <c r="H11" s="167" t="n">
        <v>34.8</v>
      </c>
      <c r="I11" s="167" t="n">
        <v>35.2</v>
      </c>
      <c r="J11" s="297" t="s">
        <v>321</v>
      </c>
      <c r="K11" s="168" t="n">
        <v>32.63</v>
      </c>
      <c r="L11" s="298" t="n">
        <f aca="false">AVERAGE(G11:K11)</f>
        <v>33.21</v>
      </c>
      <c r="M11" s="299" t="n">
        <f aca="false">L11*D11</f>
        <v>33.21</v>
      </c>
      <c r="N11" s="300" t="n">
        <f aca="false">M11/60</f>
        <v>0.55</v>
      </c>
    </row>
    <row r="12" customFormat="false" ht="29.25" hidden="false" customHeight="true" outlineLevel="0" collapsed="false">
      <c r="B12" s="131" t="n">
        <v>8</v>
      </c>
      <c r="C12" s="294" t="s">
        <v>322</v>
      </c>
      <c r="D12" s="295" t="n">
        <v>1</v>
      </c>
      <c r="E12" s="296" t="s">
        <v>304</v>
      </c>
      <c r="F12" s="158" t="s">
        <v>323</v>
      </c>
      <c r="G12" s="167" t="n">
        <v>39.72</v>
      </c>
      <c r="H12" s="167" t="n">
        <v>46.9</v>
      </c>
      <c r="I12" s="167" t="n">
        <v>44.72</v>
      </c>
      <c r="J12" s="297" t="n">
        <v>64.57</v>
      </c>
      <c r="K12" s="168" t="n">
        <v>43.12</v>
      </c>
      <c r="L12" s="298" t="n">
        <f aca="false">AVERAGE(G12:K12)</f>
        <v>47.81</v>
      </c>
      <c r="M12" s="299" t="n">
        <f aca="false">L12*D12</f>
        <v>47.81</v>
      </c>
      <c r="N12" s="300" t="n">
        <f aca="false">M12/60</f>
        <v>0.8</v>
      </c>
    </row>
    <row r="13" customFormat="false" ht="29.25" hidden="false" customHeight="true" outlineLevel="0" collapsed="false">
      <c r="B13" s="131" t="n">
        <v>9</v>
      </c>
      <c r="C13" s="294" t="s">
        <v>324</v>
      </c>
      <c r="D13" s="295" t="n">
        <v>2</v>
      </c>
      <c r="E13" s="296" t="s">
        <v>304</v>
      </c>
      <c r="F13" s="158" t="s">
        <v>325</v>
      </c>
      <c r="G13" s="167" t="n">
        <v>63</v>
      </c>
      <c r="H13" s="167" t="n">
        <v>61.6</v>
      </c>
      <c r="I13" s="167" t="n">
        <v>61.55</v>
      </c>
      <c r="J13" s="297" t="n">
        <v>56.5</v>
      </c>
      <c r="K13" s="168" t="n">
        <v>59.35</v>
      </c>
      <c r="L13" s="298" t="n">
        <f aca="false">AVERAGE(G13:K13)</f>
        <v>60.4</v>
      </c>
      <c r="M13" s="299" t="n">
        <f aca="false">L13*D13</f>
        <v>120.8</v>
      </c>
      <c r="N13" s="300" t="n">
        <f aca="false">M13/60</f>
        <v>2.01</v>
      </c>
    </row>
    <row r="14" customFormat="false" ht="29.25" hidden="false" customHeight="true" outlineLevel="0" collapsed="false">
      <c r="B14" s="131" t="n">
        <v>10</v>
      </c>
      <c r="C14" s="294" t="s">
        <v>326</v>
      </c>
      <c r="D14" s="295" t="n">
        <v>2</v>
      </c>
      <c r="E14" s="296" t="s">
        <v>304</v>
      </c>
      <c r="F14" s="158" t="s">
        <v>327</v>
      </c>
      <c r="G14" s="167" t="n">
        <v>34.9</v>
      </c>
      <c r="H14" s="167" t="n">
        <v>35.39</v>
      </c>
      <c r="I14" s="167" t="n">
        <v>37.08</v>
      </c>
      <c r="J14" s="297" t="n">
        <v>25.87</v>
      </c>
      <c r="K14" s="168" t="n">
        <v>25.87</v>
      </c>
      <c r="L14" s="298" t="n">
        <f aca="false">AVERAGE(G14:K14)</f>
        <v>31.82</v>
      </c>
      <c r="M14" s="299" t="n">
        <f aca="false">L14*D14</f>
        <v>63.64</v>
      </c>
      <c r="N14" s="300" t="n">
        <f aca="false">M14/60</f>
        <v>1.06</v>
      </c>
    </row>
    <row r="15" customFormat="false" ht="29.25" hidden="false" customHeight="true" outlineLevel="0" collapsed="false">
      <c r="B15" s="131" t="n">
        <v>11</v>
      </c>
      <c r="C15" s="294" t="s">
        <v>328</v>
      </c>
      <c r="D15" s="295" t="n">
        <v>2</v>
      </c>
      <c r="E15" s="304" t="s">
        <v>304</v>
      </c>
      <c r="F15" s="158" t="s">
        <v>329</v>
      </c>
      <c r="G15" s="167" t="n">
        <v>72.47</v>
      </c>
      <c r="H15" s="167" t="n">
        <v>62.47</v>
      </c>
      <c r="I15" s="167" t="n">
        <v>72.47</v>
      </c>
      <c r="J15" s="297" t="n">
        <v>47.26</v>
      </c>
      <c r="K15" s="168" t="n">
        <v>78.23</v>
      </c>
      <c r="L15" s="298" t="n">
        <f aca="false">AVERAGE(G15:K15)</f>
        <v>66.58</v>
      </c>
      <c r="M15" s="299" t="n">
        <f aca="false">L15*D15</f>
        <v>133.16</v>
      </c>
      <c r="N15" s="300" t="n">
        <f aca="false">M15/60</f>
        <v>2.22</v>
      </c>
    </row>
    <row r="16" customFormat="false" ht="29.25" hidden="false" customHeight="true" outlineLevel="0" collapsed="false">
      <c r="B16" s="131" t="n">
        <v>12</v>
      </c>
      <c r="C16" s="294" t="s">
        <v>330</v>
      </c>
      <c r="D16" s="295" t="n">
        <v>2</v>
      </c>
      <c r="E16" s="296" t="s">
        <v>304</v>
      </c>
      <c r="F16" s="158" t="s">
        <v>331</v>
      </c>
      <c r="G16" s="167" t="n">
        <v>25.9</v>
      </c>
      <c r="H16" s="167" t="n">
        <v>19.66</v>
      </c>
      <c r="I16" s="167" t="n">
        <v>18.61</v>
      </c>
      <c r="J16" s="302"/>
      <c r="K16" s="168" t="n">
        <v>21</v>
      </c>
      <c r="L16" s="298" t="n">
        <f aca="false">AVERAGE(G16:K16)</f>
        <v>21.29</v>
      </c>
      <c r="M16" s="299" t="n">
        <f aca="false">L16*D16</f>
        <v>42.58</v>
      </c>
      <c r="N16" s="300" t="n">
        <f aca="false">M16/60</f>
        <v>0.71</v>
      </c>
    </row>
    <row r="17" customFormat="false" ht="29.25" hidden="false" customHeight="true" outlineLevel="0" collapsed="false">
      <c r="B17" s="131" t="n">
        <v>13</v>
      </c>
      <c r="C17" s="294" t="s">
        <v>332</v>
      </c>
      <c r="D17" s="295" t="n">
        <v>2</v>
      </c>
      <c r="E17" s="296" t="s">
        <v>304</v>
      </c>
      <c r="F17" s="158" t="s">
        <v>333</v>
      </c>
      <c r="G17" s="167" t="n">
        <v>49.31</v>
      </c>
      <c r="H17" s="167" t="n">
        <v>37.4</v>
      </c>
      <c r="I17" s="167" t="n">
        <v>35.86</v>
      </c>
      <c r="J17" s="297" t="s">
        <v>334</v>
      </c>
      <c r="K17" s="168" t="n">
        <v>38.2</v>
      </c>
      <c r="L17" s="298" t="n">
        <f aca="false">AVERAGE(G17:K17)</f>
        <v>40.19</v>
      </c>
      <c r="M17" s="299" t="n">
        <f aca="false">L17*D17</f>
        <v>80.38</v>
      </c>
      <c r="N17" s="300" t="n">
        <f aca="false">M17/60</f>
        <v>1.34</v>
      </c>
    </row>
    <row r="18" customFormat="false" ht="29.25" hidden="false" customHeight="true" outlineLevel="0" collapsed="false">
      <c r="B18" s="131" t="n">
        <v>14</v>
      </c>
      <c r="C18" s="294" t="s">
        <v>335</v>
      </c>
      <c r="D18" s="295" t="n">
        <v>1</v>
      </c>
      <c r="E18" s="296" t="s">
        <v>304</v>
      </c>
      <c r="F18" s="158" t="s">
        <v>336</v>
      </c>
      <c r="G18" s="167" t="n">
        <v>436.48</v>
      </c>
      <c r="H18" s="167" t="n">
        <v>382</v>
      </c>
      <c r="I18" s="167" t="n">
        <v>436.48</v>
      </c>
      <c r="J18" s="297" t="s">
        <v>337</v>
      </c>
      <c r="K18" s="168" t="n">
        <v>438.05</v>
      </c>
      <c r="L18" s="298" t="n">
        <f aca="false">AVERAGE(G18:K18)</f>
        <v>423.25</v>
      </c>
      <c r="M18" s="299" t="n">
        <f aca="false">L18*D18</f>
        <v>423.25</v>
      </c>
      <c r="N18" s="300" t="n">
        <f aca="false">M18/60</f>
        <v>7.05</v>
      </c>
    </row>
    <row r="19" customFormat="false" ht="36.75" hidden="false" customHeight="true" outlineLevel="0" collapsed="false">
      <c r="B19" s="131" t="n">
        <v>15</v>
      </c>
      <c r="C19" s="294" t="s">
        <v>338</v>
      </c>
      <c r="D19" s="295" t="n">
        <v>2</v>
      </c>
      <c r="E19" s="296" t="s">
        <v>304</v>
      </c>
      <c r="F19" s="158" t="s">
        <v>339</v>
      </c>
      <c r="G19" s="167" t="n">
        <v>48.67</v>
      </c>
      <c r="H19" s="167" t="n">
        <v>48.3</v>
      </c>
      <c r="I19" s="167" t="n">
        <v>48.44</v>
      </c>
      <c r="J19" s="297" t="s">
        <v>340</v>
      </c>
      <c r="K19" s="168" t="n">
        <v>31.97</v>
      </c>
      <c r="L19" s="298" t="n">
        <f aca="false">AVERAGE(G19:K19)</f>
        <v>44.35</v>
      </c>
      <c r="M19" s="299" t="n">
        <f aca="false">L19*D19</f>
        <v>88.7</v>
      </c>
      <c r="N19" s="300" t="n">
        <f aca="false">M19/60</f>
        <v>1.48</v>
      </c>
    </row>
    <row r="20" customFormat="false" ht="36.75" hidden="false" customHeight="true" outlineLevel="0" collapsed="false">
      <c r="B20" s="131" t="n">
        <v>16</v>
      </c>
      <c r="C20" s="294" t="s">
        <v>341</v>
      </c>
      <c r="D20" s="295" t="n">
        <v>1</v>
      </c>
      <c r="E20" s="296" t="s">
        <v>304</v>
      </c>
      <c r="F20" s="158" t="s">
        <v>342</v>
      </c>
      <c r="G20" s="167" t="n">
        <v>23.87</v>
      </c>
      <c r="H20" s="167" t="n">
        <v>25.8</v>
      </c>
      <c r="I20" s="167" t="n">
        <v>22.46</v>
      </c>
      <c r="J20" s="297" t="n">
        <v>21.82</v>
      </c>
      <c r="K20" s="168" t="n">
        <v>24.76</v>
      </c>
      <c r="L20" s="298" t="n">
        <f aca="false">AVERAGE(G20:K20)</f>
        <v>23.74</v>
      </c>
      <c r="M20" s="299" t="n">
        <f aca="false">L20*D20</f>
        <v>23.74</v>
      </c>
      <c r="N20" s="300" t="n">
        <f aca="false">M20/60</f>
        <v>0.4</v>
      </c>
    </row>
    <row r="21" customFormat="false" ht="36.75" hidden="false" customHeight="true" outlineLevel="0" collapsed="false">
      <c r="B21" s="131" t="n">
        <v>17</v>
      </c>
      <c r="C21" s="294" t="s">
        <v>343</v>
      </c>
      <c r="D21" s="295" t="n">
        <v>1</v>
      </c>
      <c r="E21" s="296" t="s">
        <v>304</v>
      </c>
      <c r="F21" s="305" t="s">
        <v>344</v>
      </c>
      <c r="G21" s="306" t="n">
        <v>123.9</v>
      </c>
      <c r="H21" s="306" t="n">
        <v>123.9</v>
      </c>
      <c r="I21" s="306" t="n">
        <v>117.71</v>
      </c>
      <c r="J21" s="307" t="n">
        <v>144.7</v>
      </c>
      <c r="K21" s="308" t="s">
        <v>345</v>
      </c>
      <c r="L21" s="298" t="n">
        <f aca="false">AVERAGE(G21:K21)</f>
        <v>127.55</v>
      </c>
      <c r="M21" s="299" t="n">
        <f aca="false">L21*D21</f>
        <v>127.55</v>
      </c>
      <c r="N21" s="300" t="n">
        <f aca="false">M21/60</f>
        <v>2.13</v>
      </c>
    </row>
    <row r="22" customFormat="false" ht="30.75" hidden="false" customHeight="true" outlineLevel="0" collapsed="false">
      <c r="B22" s="131" t="n">
        <v>18</v>
      </c>
      <c r="C22" s="294" t="s">
        <v>346</v>
      </c>
      <c r="D22" s="295" t="n">
        <v>4</v>
      </c>
      <c r="E22" s="301" t="s">
        <v>347</v>
      </c>
      <c r="F22" s="158" t="s">
        <v>348</v>
      </c>
      <c r="G22" s="167" t="n">
        <v>15</v>
      </c>
      <c r="H22" s="167" t="n">
        <v>21.99</v>
      </c>
      <c r="I22" s="167" t="n">
        <v>15.74</v>
      </c>
      <c r="J22" s="297" t="n">
        <v>57.83</v>
      </c>
      <c r="K22" s="168" t="n">
        <v>16.47</v>
      </c>
      <c r="L22" s="298" t="n">
        <f aca="false">AVERAGE(G22:K22)</f>
        <v>25.41</v>
      </c>
      <c r="M22" s="299" t="n">
        <f aca="false">L22*D22</f>
        <v>101.64</v>
      </c>
      <c r="N22" s="300" t="n">
        <f aca="false">M22/36</f>
        <v>2.82</v>
      </c>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09"/>
      <c r="AM22" s="309"/>
      <c r="AN22" s="309"/>
      <c r="AO22" s="309"/>
      <c r="AP22" s="309"/>
      <c r="AQ22" s="309"/>
      <c r="AR22" s="309"/>
      <c r="AS22" s="309"/>
      <c r="AT22" s="309"/>
      <c r="AU22" s="309"/>
      <c r="AV22" s="309"/>
      <c r="AW22" s="309"/>
      <c r="AX22" s="309"/>
      <c r="AY22" s="309"/>
      <c r="AZ22" s="309"/>
      <c r="BA22" s="309"/>
      <c r="BB22" s="309"/>
      <c r="BC22" s="309"/>
      <c r="BD22" s="309"/>
      <c r="BE22" s="309"/>
      <c r="BF22" s="309"/>
      <c r="BG22" s="309"/>
      <c r="BH22" s="309"/>
      <c r="BI22" s="309"/>
      <c r="BJ22" s="309"/>
      <c r="BK22" s="309"/>
      <c r="BL22" s="309"/>
      <c r="BM22" s="309"/>
      <c r="BN22" s="309"/>
      <c r="BO22" s="309"/>
      <c r="BP22" s="309"/>
      <c r="BQ22" s="309"/>
      <c r="BR22" s="309"/>
      <c r="BS22" s="309"/>
      <c r="BT22" s="309"/>
      <c r="BU22" s="309"/>
      <c r="BV22" s="309"/>
      <c r="BW22" s="309"/>
      <c r="BX22" s="309"/>
      <c r="BY22" s="309"/>
      <c r="BZ22" s="309"/>
      <c r="CA22" s="309"/>
      <c r="CB22" s="309"/>
      <c r="CC22" s="309"/>
      <c r="CD22" s="309"/>
      <c r="CE22" s="309"/>
      <c r="CF22" s="309"/>
      <c r="CG22" s="309"/>
      <c r="CH22" s="309"/>
      <c r="CI22" s="309"/>
      <c r="CJ22" s="309"/>
      <c r="CK22" s="309"/>
      <c r="CL22" s="309"/>
      <c r="CM22" s="309"/>
      <c r="CN22" s="309"/>
      <c r="CO22" s="309"/>
      <c r="CP22" s="309"/>
      <c r="CQ22" s="309"/>
      <c r="CR22" s="309"/>
      <c r="CS22" s="309"/>
      <c r="CT22" s="309"/>
      <c r="CU22" s="309"/>
      <c r="CV22" s="309"/>
      <c r="CW22" s="309"/>
      <c r="CX22" s="309"/>
      <c r="CY22" s="309"/>
      <c r="CZ22" s="309"/>
      <c r="DA22" s="309"/>
      <c r="DB22" s="309"/>
      <c r="DC22" s="309"/>
      <c r="DD22" s="309"/>
      <c r="DE22" s="309"/>
      <c r="DF22" s="309"/>
      <c r="DG22" s="309"/>
      <c r="DH22" s="309"/>
      <c r="DI22" s="309"/>
      <c r="DJ22" s="309"/>
      <c r="DK22" s="309"/>
      <c r="DL22" s="309"/>
      <c r="DM22" s="309"/>
      <c r="DN22" s="309"/>
      <c r="DO22" s="309"/>
      <c r="DP22" s="309"/>
      <c r="DQ22" s="309"/>
      <c r="DR22" s="309"/>
      <c r="DS22" s="309"/>
      <c r="DT22" s="309"/>
      <c r="DU22" s="309"/>
      <c r="DV22" s="309"/>
      <c r="DW22" s="309"/>
      <c r="DX22" s="309"/>
      <c r="DY22" s="309"/>
      <c r="DZ22" s="309"/>
      <c r="EA22" s="309"/>
      <c r="EB22" s="309"/>
      <c r="EC22" s="309"/>
      <c r="ED22" s="309"/>
      <c r="EE22" s="309"/>
      <c r="EF22" s="309"/>
      <c r="EG22" s="309"/>
      <c r="EH22" s="309"/>
      <c r="EI22" s="309"/>
      <c r="EJ22" s="309"/>
      <c r="EK22" s="309"/>
      <c r="EL22" s="309"/>
      <c r="EM22" s="309"/>
      <c r="EN22" s="309"/>
      <c r="EO22" s="309"/>
      <c r="EP22" s="309"/>
      <c r="EQ22" s="309"/>
      <c r="ER22" s="309"/>
      <c r="ES22" s="309"/>
      <c r="ET22" s="309"/>
      <c r="EU22" s="309"/>
      <c r="EV22" s="309"/>
      <c r="EW22" s="309"/>
      <c r="EX22" s="309"/>
      <c r="EY22" s="309"/>
      <c r="EZ22" s="309"/>
      <c r="FA22" s="309"/>
      <c r="FB22" s="309"/>
      <c r="FC22" s="309"/>
      <c r="FD22" s="309"/>
      <c r="FE22" s="309"/>
      <c r="FF22" s="309"/>
      <c r="FG22" s="309"/>
      <c r="FH22" s="309"/>
      <c r="FI22" s="309"/>
      <c r="FJ22" s="309"/>
      <c r="FK22" s="309"/>
      <c r="FL22" s="309"/>
      <c r="FM22" s="309"/>
      <c r="FN22" s="309"/>
      <c r="FO22" s="309"/>
      <c r="FP22" s="309"/>
      <c r="FQ22" s="309"/>
      <c r="FR22" s="309"/>
      <c r="FS22" s="309"/>
      <c r="FT22" s="309"/>
      <c r="FU22" s="309"/>
      <c r="FV22" s="309"/>
      <c r="FW22" s="309"/>
      <c r="FX22" s="309"/>
      <c r="FY22" s="309"/>
      <c r="FZ22" s="309"/>
      <c r="GA22" s="309"/>
      <c r="GB22" s="309"/>
      <c r="GC22" s="309"/>
      <c r="GD22" s="309"/>
      <c r="GE22" s="309"/>
      <c r="GF22" s="309"/>
      <c r="GG22" s="309"/>
      <c r="GH22" s="309"/>
      <c r="GI22" s="309"/>
      <c r="GJ22" s="309"/>
      <c r="GK22" s="309"/>
    </row>
    <row r="23" customFormat="false" ht="36.75" hidden="false" customHeight="true" outlineLevel="0" collapsed="false">
      <c r="B23" s="131" t="n">
        <v>19</v>
      </c>
      <c r="C23" s="294" t="s">
        <v>349</v>
      </c>
      <c r="D23" s="295" t="n">
        <v>3</v>
      </c>
      <c r="E23" s="301" t="s">
        <v>347</v>
      </c>
      <c r="F23" s="158" t="s">
        <v>350</v>
      </c>
      <c r="G23" s="167" t="n">
        <v>457.9</v>
      </c>
      <c r="H23" s="167" t="n">
        <v>478.49</v>
      </c>
      <c r="I23" s="167" t="n">
        <v>478.49</v>
      </c>
      <c r="J23" s="297" t="s">
        <v>351</v>
      </c>
      <c r="K23" s="168" t="n">
        <v>460.52</v>
      </c>
      <c r="L23" s="298" t="n">
        <f aca="false">AVERAGE(G23:K23)</f>
        <v>468.85</v>
      </c>
      <c r="M23" s="299" t="n">
        <f aca="false">L23*D23</f>
        <v>1406.55</v>
      </c>
      <c r="N23" s="300" t="n">
        <f aca="false">M23/36</f>
        <v>39.07</v>
      </c>
    </row>
    <row r="24" s="311" customFormat="true" ht="30.75" hidden="false" customHeight="true" outlineLevel="0" collapsed="false">
      <c r="A24" s="310"/>
      <c r="B24" s="131" t="n">
        <v>20</v>
      </c>
      <c r="C24" s="294" t="s">
        <v>352</v>
      </c>
      <c r="D24" s="295" t="n">
        <v>1</v>
      </c>
      <c r="E24" s="296" t="s">
        <v>304</v>
      </c>
      <c r="F24" s="158" t="s">
        <v>353</v>
      </c>
      <c r="G24" s="167" t="n">
        <v>24.38</v>
      </c>
      <c r="H24" s="167" t="n">
        <v>23.68</v>
      </c>
      <c r="I24" s="167" t="n">
        <v>37.1</v>
      </c>
      <c r="J24" s="297" t="n">
        <v>35.85</v>
      </c>
      <c r="K24" s="168" t="n">
        <v>30</v>
      </c>
      <c r="L24" s="298" t="n">
        <f aca="false">AVERAGE(G24:K24)</f>
        <v>30.2</v>
      </c>
      <c r="M24" s="299" t="n">
        <f aca="false">L24*D24</f>
        <v>30.2</v>
      </c>
      <c r="N24" s="300" t="n">
        <f aca="false">M24/60</f>
        <v>0.5</v>
      </c>
      <c r="O24" s="309"/>
      <c r="P24" s="309"/>
      <c r="Q24" s="309"/>
      <c r="R24" s="309"/>
      <c r="S24" s="309"/>
      <c r="T24" s="309"/>
      <c r="U24" s="309"/>
      <c r="V24" s="309"/>
      <c r="W24" s="309"/>
      <c r="X24" s="309"/>
      <c r="Y24" s="309"/>
      <c r="Z24" s="309"/>
      <c r="AA24" s="309"/>
      <c r="AB24" s="309"/>
      <c r="AC24" s="309"/>
      <c r="AD24" s="309"/>
      <c r="AE24" s="309"/>
      <c r="AF24" s="309"/>
      <c r="AG24" s="309"/>
      <c r="AH24" s="309"/>
      <c r="AI24" s="309"/>
      <c r="AJ24" s="309"/>
      <c r="AK24" s="309"/>
      <c r="AL24" s="309"/>
      <c r="AM24" s="309"/>
      <c r="AN24" s="309"/>
      <c r="AO24" s="309"/>
      <c r="AP24" s="309"/>
      <c r="AQ24" s="309"/>
      <c r="AR24" s="309"/>
      <c r="AS24" s="309"/>
      <c r="AT24" s="309"/>
      <c r="AU24" s="309"/>
      <c r="AV24" s="309"/>
      <c r="AW24" s="309"/>
      <c r="AX24" s="309"/>
      <c r="AY24" s="309"/>
      <c r="AZ24" s="309"/>
      <c r="BA24" s="309"/>
      <c r="BB24" s="309"/>
      <c r="BC24" s="309"/>
      <c r="BD24" s="309"/>
      <c r="BE24" s="309"/>
      <c r="BF24" s="309"/>
      <c r="BG24" s="309"/>
      <c r="BH24" s="309"/>
      <c r="BI24" s="309"/>
      <c r="BJ24" s="309"/>
      <c r="BK24" s="309"/>
      <c r="BL24" s="309"/>
      <c r="BM24" s="309"/>
      <c r="BN24" s="309"/>
      <c r="BO24" s="309"/>
      <c r="BP24" s="309"/>
      <c r="BQ24" s="309"/>
      <c r="BR24" s="309"/>
      <c r="BS24" s="309"/>
      <c r="BT24" s="309"/>
      <c r="BU24" s="309"/>
      <c r="BV24" s="309"/>
      <c r="BW24" s="309"/>
      <c r="BX24" s="309"/>
      <c r="BY24" s="309"/>
      <c r="BZ24" s="309"/>
      <c r="CA24" s="309"/>
      <c r="CB24" s="309"/>
      <c r="CC24" s="309"/>
      <c r="CD24" s="309"/>
      <c r="CE24" s="309"/>
      <c r="CF24" s="309"/>
      <c r="CG24" s="309"/>
      <c r="CH24" s="309"/>
      <c r="CI24" s="309"/>
      <c r="CJ24" s="309"/>
      <c r="CK24" s="309"/>
      <c r="CL24" s="309"/>
      <c r="CM24" s="309"/>
      <c r="CN24" s="309"/>
      <c r="CO24" s="309"/>
      <c r="CP24" s="309"/>
      <c r="CQ24" s="309"/>
      <c r="CR24" s="309"/>
      <c r="CS24" s="309"/>
      <c r="CT24" s="309"/>
      <c r="CU24" s="309"/>
      <c r="CV24" s="309"/>
      <c r="CW24" s="309"/>
      <c r="CX24" s="309"/>
      <c r="CY24" s="309"/>
      <c r="CZ24" s="309"/>
      <c r="DA24" s="309"/>
      <c r="DB24" s="309"/>
      <c r="DC24" s="309"/>
      <c r="DD24" s="309"/>
      <c r="DE24" s="309"/>
      <c r="DF24" s="309"/>
      <c r="DG24" s="309"/>
      <c r="DH24" s="309"/>
      <c r="DI24" s="309"/>
      <c r="DJ24" s="309"/>
      <c r="DK24" s="309"/>
      <c r="DL24" s="309"/>
      <c r="DM24" s="309"/>
      <c r="DN24" s="309"/>
      <c r="DO24" s="309"/>
      <c r="DP24" s="309"/>
      <c r="DQ24" s="309"/>
      <c r="DR24" s="309"/>
      <c r="DS24" s="309"/>
      <c r="DT24" s="309"/>
      <c r="DU24" s="309"/>
      <c r="DV24" s="309"/>
      <c r="DW24" s="309"/>
      <c r="DX24" s="309"/>
      <c r="DY24" s="309"/>
      <c r="DZ24" s="309"/>
      <c r="EA24" s="309"/>
      <c r="EB24" s="309"/>
      <c r="EC24" s="309"/>
      <c r="ED24" s="309"/>
      <c r="EE24" s="309"/>
      <c r="EF24" s="309"/>
      <c r="EG24" s="309"/>
      <c r="EH24" s="309"/>
      <c r="EI24" s="309"/>
      <c r="EJ24" s="309"/>
      <c r="EK24" s="309"/>
      <c r="EL24" s="309"/>
      <c r="EM24" s="309"/>
      <c r="EN24" s="309"/>
      <c r="EO24" s="309"/>
      <c r="EP24" s="309"/>
      <c r="EQ24" s="309"/>
      <c r="ER24" s="309"/>
      <c r="ES24" s="309"/>
      <c r="ET24" s="309"/>
      <c r="EU24" s="309"/>
      <c r="EV24" s="309"/>
      <c r="EW24" s="309"/>
      <c r="EX24" s="309"/>
      <c r="EY24" s="309"/>
      <c r="EZ24" s="309"/>
      <c r="FA24" s="309"/>
      <c r="FB24" s="309"/>
      <c r="FC24" s="309"/>
      <c r="FD24" s="309"/>
      <c r="FE24" s="309"/>
      <c r="FF24" s="309"/>
      <c r="FG24" s="309"/>
      <c r="FH24" s="309"/>
      <c r="FI24" s="309"/>
      <c r="FJ24" s="309"/>
      <c r="FK24" s="309"/>
      <c r="FL24" s="309"/>
      <c r="FM24" s="309"/>
      <c r="FN24" s="309"/>
      <c r="FO24" s="309"/>
      <c r="FP24" s="309"/>
      <c r="FQ24" s="309"/>
      <c r="FR24" s="309"/>
      <c r="FS24" s="309"/>
      <c r="FT24" s="309"/>
      <c r="FU24" s="309"/>
      <c r="FV24" s="309"/>
      <c r="FW24" s="309"/>
      <c r="FX24" s="309"/>
      <c r="FY24" s="309"/>
      <c r="FZ24" s="309"/>
      <c r="GA24" s="309"/>
      <c r="GB24" s="309"/>
      <c r="GC24" s="309"/>
      <c r="GD24" s="309"/>
      <c r="GE24" s="309"/>
      <c r="GF24" s="309"/>
      <c r="GG24" s="309"/>
      <c r="GH24" s="309"/>
      <c r="GI24" s="309"/>
      <c r="GJ24" s="309"/>
      <c r="GK24" s="309"/>
    </row>
    <row r="25" s="311" customFormat="true" ht="30.75" hidden="false" customHeight="true" outlineLevel="0" collapsed="false">
      <c r="A25" s="310"/>
      <c r="B25" s="131" t="n">
        <v>21</v>
      </c>
      <c r="C25" s="294" t="s">
        <v>354</v>
      </c>
      <c r="D25" s="295" t="n">
        <v>1</v>
      </c>
      <c r="E25" s="296" t="s">
        <v>304</v>
      </c>
      <c r="F25" s="158" t="s">
        <v>355</v>
      </c>
      <c r="G25" s="167" t="n">
        <v>32.36</v>
      </c>
      <c r="H25" s="167" t="n">
        <v>42.58</v>
      </c>
      <c r="I25" s="167" t="n">
        <v>42.58</v>
      </c>
      <c r="J25" s="297" t="n">
        <v>35.85</v>
      </c>
      <c r="K25" s="168" t="n">
        <v>27.34</v>
      </c>
      <c r="L25" s="298" t="n">
        <f aca="false">AVERAGE(G25:K25)</f>
        <v>36.14</v>
      </c>
      <c r="M25" s="299" t="n">
        <f aca="false">L25*D25</f>
        <v>36.14</v>
      </c>
      <c r="N25" s="300" t="n">
        <f aca="false">M25/60</f>
        <v>0.6</v>
      </c>
      <c r="O25" s="309"/>
      <c r="P25" s="309"/>
      <c r="Q25" s="309"/>
      <c r="R25" s="309"/>
      <c r="S25" s="309"/>
      <c r="T25" s="309"/>
      <c r="U25" s="309"/>
      <c r="V25" s="309"/>
      <c r="W25" s="309"/>
      <c r="X25" s="309"/>
      <c r="Y25" s="309"/>
      <c r="Z25" s="309"/>
      <c r="AA25" s="309"/>
      <c r="AB25" s="309"/>
      <c r="AC25" s="309"/>
      <c r="AD25" s="309"/>
      <c r="AE25" s="309"/>
      <c r="AF25" s="309"/>
      <c r="AG25" s="309"/>
      <c r="AH25" s="309"/>
      <c r="AI25" s="309"/>
      <c r="AJ25" s="309"/>
      <c r="AK25" s="309"/>
      <c r="AL25" s="309"/>
      <c r="AM25" s="309"/>
      <c r="AN25" s="309"/>
      <c r="AO25" s="309"/>
      <c r="AP25" s="309"/>
      <c r="AQ25" s="309"/>
      <c r="AR25" s="309"/>
      <c r="AS25" s="309"/>
      <c r="AT25" s="309"/>
      <c r="AU25" s="309"/>
      <c r="AV25" s="309"/>
      <c r="AW25" s="309"/>
      <c r="AX25" s="309"/>
      <c r="AY25" s="309"/>
      <c r="AZ25" s="309"/>
      <c r="BA25" s="309"/>
      <c r="BB25" s="309"/>
      <c r="BC25" s="309"/>
      <c r="BD25" s="309"/>
      <c r="BE25" s="309"/>
      <c r="BF25" s="309"/>
      <c r="BG25" s="309"/>
      <c r="BH25" s="309"/>
      <c r="BI25" s="309"/>
      <c r="BJ25" s="309"/>
      <c r="BK25" s="309"/>
      <c r="BL25" s="309"/>
      <c r="BM25" s="309"/>
      <c r="BN25" s="309"/>
      <c r="BO25" s="309"/>
      <c r="BP25" s="309"/>
      <c r="BQ25" s="309"/>
      <c r="BR25" s="309"/>
      <c r="BS25" s="309"/>
      <c r="BT25" s="309"/>
      <c r="BU25" s="309"/>
      <c r="BV25" s="309"/>
      <c r="BW25" s="309"/>
      <c r="BX25" s="309"/>
      <c r="BY25" s="309"/>
      <c r="BZ25" s="309"/>
      <c r="CA25" s="309"/>
      <c r="CB25" s="309"/>
      <c r="CC25" s="309"/>
      <c r="CD25" s="309"/>
      <c r="CE25" s="309"/>
      <c r="CF25" s="309"/>
      <c r="CG25" s="309"/>
      <c r="CH25" s="309"/>
      <c r="CI25" s="309"/>
      <c r="CJ25" s="309"/>
      <c r="CK25" s="309"/>
      <c r="CL25" s="309"/>
      <c r="CM25" s="309"/>
      <c r="CN25" s="309"/>
      <c r="CO25" s="309"/>
      <c r="CP25" s="309"/>
      <c r="CQ25" s="309"/>
      <c r="CR25" s="309"/>
      <c r="CS25" s="309"/>
      <c r="CT25" s="309"/>
      <c r="CU25" s="309"/>
      <c r="CV25" s="309"/>
      <c r="CW25" s="309"/>
      <c r="CX25" s="309"/>
      <c r="CY25" s="309"/>
      <c r="CZ25" s="309"/>
      <c r="DA25" s="309"/>
      <c r="DB25" s="309"/>
      <c r="DC25" s="309"/>
      <c r="DD25" s="309"/>
      <c r="DE25" s="309"/>
      <c r="DF25" s="309"/>
      <c r="DG25" s="309"/>
      <c r="DH25" s="309"/>
      <c r="DI25" s="309"/>
      <c r="DJ25" s="309"/>
      <c r="DK25" s="309"/>
      <c r="DL25" s="309"/>
      <c r="DM25" s="309"/>
      <c r="DN25" s="309"/>
      <c r="DO25" s="309"/>
      <c r="DP25" s="309"/>
      <c r="DQ25" s="309"/>
      <c r="DR25" s="309"/>
      <c r="DS25" s="309"/>
      <c r="DT25" s="309"/>
      <c r="DU25" s="309"/>
      <c r="DV25" s="309"/>
      <c r="DW25" s="309"/>
      <c r="DX25" s="309"/>
      <c r="DY25" s="309"/>
      <c r="DZ25" s="309"/>
      <c r="EA25" s="309"/>
      <c r="EB25" s="309"/>
      <c r="EC25" s="309"/>
      <c r="ED25" s="309"/>
      <c r="EE25" s="309"/>
      <c r="EF25" s="309"/>
      <c r="EG25" s="309"/>
      <c r="EH25" s="309"/>
      <c r="EI25" s="309"/>
      <c r="EJ25" s="309"/>
      <c r="EK25" s="309"/>
      <c r="EL25" s="309"/>
      <c r="EM25" s="309"/>
      <c r="EN25" s="309"/>
      <c r="EO25" s="309"/>
      <c r="EP25" s="309"/>
      <c r="EQ25" s="309"/>
      <c r="ER25" s="309"/>
      <c r="ES25" s="309"/>
      <c r="ET25" s="309"/>
      <c r="EU25" s="309"/>
      <c r="EV25" s="309"/>
      <c r="EW25" s="309"/>
      <c r="EX25" s="309"/>
      <c r="EY25" s="309"/>
      <c r="EZ25" s="309"/>
      <c r="FA25" s="309"/>
      <c r="FB25" s="309"/>
      <c r="FC25" s="309"/>
      <c r="FD25" s="309"/>
      <c r="FE25" s="309"/>
      <c r="FF25" s="309"/>
      <c r="FG25" s="309"/>
      <c r="FH25" s="309"/>
      <c r="FI25" s="309"/>
      <c r="FJ25" s="309"/>
      <c r="FK25" s="309"/>
      <c r="FL25" s="309"/>
      <c r="FM25" s="309"/>
      <c r="FN25" s="309"/>
      <c r="FO25" s="309"/>
      <c r="FP25" s="309"/>
      <c r="FQ25" s="309"/>
      <c r="FR25" s="309"/>
      <c r="FS25" s="309"/>
      <c r="FT25" s="309"/>
      <c r="FU25" s="309"/>
      <c r="FV25" s="309"/>
      <c r="FW25" s="309"/>
      <c r="FX25" s="309"/>
      <c r="FY25" s="309"/>
      <c r="FZ25" s="309"/>
      <c r="GA25" s="309"/>
      <c r="GB25" s="309"/>
      <c r="GC25" s="309"/>
      <c r="GD25" s="309"/>
      <c r="GE25" s="309"/>
      <c r="GF25" s="309"/>
      <c r="GG25" s="309"/>
      <c r="GH25" s="309"/>
      <c r="GI25" s="309"/>
      <c r="GJ25" s="309"/>
      <c r="GK25" s="309"/>
    </row>
    <row r="26" s="311" customFormat="true" ht="30.75" hidden="false" customHeight="true" outlineLevel="0" collapsed="false">
      <c r="A26" s="310"/>
      <c r="B26" s="131" t="n">
        <v>22</v>
      </c>
      <c r="C26" s="294" t="s">
        <v>356</v>
      </c>
      <c r="D26" s="295" t="n">
        <v>1</v>
      </c>
      <c r="E26" s="296" t="s">
        <v>304</v>
      </c>
      <c r="F26" s="158" t="s">
        <v>357</v>
      </c>
      <c r="G26" s="167" t="n">
        <v>29.03</v>
      </c>
      <c r="H26" s="167" t="n">
        <v>27.31</v>
      </c>
      <c r="I26" s="167" t="n">
        <v>30</v>
      </c>
      <c r="J26" s="297" t="n">
        <v>35.85</v>
      </c>
      <c r="K26" s="168" t="n">
        <v>31.37</v>
      </c>
      <c r="L26" s="298" t="n">
        <f aca="false">AVERAGE(G26:K26)</f>
        <v>30.71</v>
      </c>
      <c r="M26" s="299" t="n">
        <f aca="false">L26*D26</f>
        <v>30.71</v>
      </c>
      <c r="N26" s="300" t="n">
        <f aca="false">M26/60</f>
        <v>0.51</v>
      </c>
      <c r="O26" s="309"/>
      <c r="P26" s="309"/>
      <c r="Q26" s="309"/>
      <c r="R26" s="309"/>
      <c r="S26" s="309"/>
      <c r="T26" s="309"/>
      <c r="U26" s="309"/>
      <c r="V26" s="309"/>
      <c r="W26" s="309"/>
      <c r="X26" s="309"/>
      <c r="Y26" s="309"/>
      <c r="Z26" s="309"/>
      <c r="AA26" s="309"/>
      <c r="AB26" s="309"/>
      <c r="AC26" s="309"/>
      <c r="AD26" s="309"/>
      <c r="AE26" s="309"/>
      <c r="AF26" s="309"/>
      <c r="AG26" s="309"/>
      <c r="AH26" s="309"/>
      <c r="AI26" s="309"/>
      <c r="AJ26" s="309"/>
      <c r="AK26" s="309"/>
      <c r="AL26" s="309"/>
      <c r="AM26" s="309"/>
      <c r="AN26" s="309"/>
      <c r="AO26" s="309"/>
      <c r="AP26" s="309"/>
      <c r="AQ26" s="309"/>
      <c r="AR26" s="309"/>
      <c r="AS26" s="309"/>
      <c r="AT26" s="309"/>
      <c r="AU26" s="309"/>
      <c r="AV26" s="309"/>
      <c r="AW26" s="309"/>
      <c r="AX26" s="309"/>
      <c r="AY26" s="309"/>
      <c r="AZ26" s="309"/>
      <c r="BA26" s="309"/>
      <c r="BB26" s="309"/>
      <c r="BC26" s="309"/>
      <c r="BD26" s="309"/>
      <c r="BE26" s="309"/>
      <c r="BF26" s="309"/>
      <c r="BG26" s="309"/>
      <c r="BH26" s="309"/>
      <c r="BI26" s="309"/>
      <c r="BJ26" s="309"/>
      <c r="BK26" s="309"/>
      <c r="BL26" s="309"/>
      <c r="BM26" s="309"/>
      <c r="BN26" s="309"/>
      <c r="BO26" s="309"/>
      <c r="BP26" s="309"/>
      <c r="BQ26" s="309"/>
      <c r="BR26" s="309"/>
      <c r="BS26" s="309"/>
      <c r="BT26" s="309"/>
      <c r="BU26" s="309"/>
      <c r="BV26" s="309"/>
      <c r="BW26" s="309"/>
      <c r="BX26" s="309"/>
      <c r="BY26" s="309"/>
      <c r="BZ26" s="309"/>
      <c r="CA26" s="309"/>
      <c r="CB26" s="309"/>
      <c r="CC26" s="309"/>
      <c r="CD26" s="309"/>
      <c r="CE26" s="309"/>
      <c r="CF26" s="309"/>
      <c r="CG26" s="309"/>
      <c r="CH26" s="309"/>
      <c r="CI26" s="309"/>
      <c r="CJ26" s="309"/>
      <c r="CK26" s="309"/>
      <c r="CL26" s="309"/>
      <c r="CM26" s="309"/>
      <c r="CN26" s="309"/>
      <c r="CO26" s="309"/>
      <c r="CP26" s="309"/>
      <c r="CQ26" s="309"/>
      <c r="CR26" s="309"/>
      <c r="CS26" s="309"/>
      <c r="CT26" s="309"/>
      <c r="CU26" s="309"/>
      <c r="CV26" s="309"/>
      <c r="CW26" s="309"/>
      <c r="CX26" s="309"/>
      <c r="CY26" s="309"/>
      <c r="CZ26" s="309"/>
      <c r="DA26" s="309"/>
      <c r="DB26" s="309"/>
      <c r="DC26" s="309"/>
      <c r="DD26" s="309"/>
      <c r="DE26" s="309"/>
      <c r="DF26" s="309"/>
      <c r="DG26" s="309"/>
      <c r="DH26" s="309"/>
      <c r="DI26" s="309"/>
      <c r="DJ26" s="309"/>
      <c r="DK26" s="309"/>
      <c r="DL26" s="309"/>
      <c r="DM26" s="309"/>
      <c r="DN26" s="309"/>
      <c r="DO26" s="309"/>
      <c r="DP26" s="309"/>
      <c r="DQ26" s="309"/>
      <c r="DR26" s="309"/>
      <c r="DS26" s="309"/>
      <c r="DT26" s="309"/>
      <c r="DU26" s="309"/>
      <c r="DV26" s="309"/>
      <c r="DW26" s="309"/>
      <c r="DX26" s="309"/>
      <c r="DY26" s="309"/>
      <c r="DZ26" s="309"/>
      <c r="EA26" s="309"/>
      <c r="EB26" s="309"/>
      <c r="EC26" s="309"/>
      <c r="ED26" s="309"/>
      <c r="EE26" s="309"/>
      <c r="EF26" s="309"/>
      <c r="EG26" s="309"/>
      <c r="EH26" s="309"/>
      <c r="EI26" s="309"/>
      <c r="EJ26" s="309"/>
      <c r="EK26" s="309"/>
      <c r="EL26" s="309"/>
      <c r="EM26" s="309"/>
      <c r="EN26" s="309"/>
      <c r="EO26" s="309"/>
      <c r="EP26" s="309"/>
      <c r="EQ26" s="309"/>
      <c r="ER26" s="309"/>
      <c r="ES26" s="309"/>
      <c r="ET26" s="309"/>
      <c r="EU26" s="309"/>
      <c r="EV26" s="309"/>
      <c r="EW26" s="309"/>
      <c r="EX26" s="309"/>
      <c r="EY26" s="309"/>
      <c r="EZ26" s="309"/>
      <c r="FA26" s="309"/>
      <c r="FB26" s="309"/>
      <c r="FC26" s="309"/>
      <c r="FD26" s="309"/>
      <c r="FE26" s="309"/>
      <c r="FF26" s="309"/>
      <c r="FG26" s="309"/>
      <c r="FH26" s="309"/>
      <c r="FI26" s="309"/>
      <c r="FJ26" s="309"/>
      <c r="FK26" s="309"/>
      <c r="FL26" s="309"/>
      <c r="FM26" s="309"/>
      <c r="FN26" s="309"/>
      <c r="FO26" s="309"/>
      <c r="FP26" s="309"/>
      <c r="FQ26" s="309"/>
      <c r="FR26" s="309"/>
      <c r="FS26" s="309"/>
      <c r="FT26" s="309"/>
      <c r="FU26" s="309"/>
      <c r="FV26" s="309"/>
      <c r="FW26" s="309"/>
      <c r="FX26" s="309"/>
      <c r="FY26" s="309"/>
      <c r="FZ26" s="309"/>
      <c r="GA26" s="309"/>
      <c r="GB26" s="309"/>
      <c r="GC26" s="309"/>
      <c r="GD26" s="309"/>
      <c r="GE26" s="309"/>
      <c r="GF26" s="309"/>
      <c r="GG26" s="309"/>
      <c r="GH26" s="309"/>
      <c r="GI26" s="309"/>
      <c r="GJ26" s="309"/>
      <c r="GK26" s="309"/>
    </row>
    <row r="27" s="311" customFormat="true" ht="28.8" hidden="false" customHeight="false" outlineLevel="0" collapsed="false">
      <c r="A27" s="310"/>
      <c r="B27" s="131" t="n">
        <v>23</v>
      </c>
      <c r="C27" s="294" t="s">
        <v>358</v>
      </c>
      <c r="D27" s="295" t="n">
        <v>5</v>
      </c>
      <c r="E27" s="296" t="s">
        <v>304</v>
      </c>
      <c r="F27" s="158" t="s">
        <v>359</v>
      </c>
      <c r="G27" s="167" t="n">
        <v>114.9</v>
      </c>
      <c r="H27" s="167" t="n">
        <v>106.9</v>
      </c>
      <c r="I27" s="167" t="n">
        <v>109.71</v>
      </c>
      <c r="J27" s="297" t="n">
        <v>85.45</v>
      </c>
      <c r="K27" s="168" t="s">
        <v>360</v>
      </c>
      <c r="L27" s="298" t="n">
        <f aca="false">AVERAGE(G27:K27)</f>
        <v>104.24</v>
      </c>
      <c r="M27" s="299" t="n">
        <f aca="false">L27*D27</f>
        <v>521.2</v>
      </c>
      <c r="N27" s="300" t="n">
        <f aca="false">M27/60</f>
        <v>8.69</v>
      </c>
      <c r="O27" s="309"/>
      <c r="P27" s="309"/>
      <c r="Q27" s="309"/>
      <c r="R27" s="309"/>
      <c r="S27" s="309"/>
      <c r="T27" s="309"/>
      <c r="U27" s="309"/>
      <c r="V27" s="309"/>
      <c r="W27" s="309"/>
      <c r="X27" s="309"/>
      <c r="Y27" s="309"/>
      <c r="Z27" s="309"/>
      <c r="AA27" s="309"/>
      <c r="AB27" s="309"/>
      <c r="AC27" s="309"/>
      <c r="AD27" s="309"/>
      <c r="AE27" s="309"/>
      <c r="AF27" s="309"/>
      <c r="AG27" s="309"/>
      <c r="AH27" s="309"/>
      <c r="AI27" s="309"/>
      <c r="AJ27" s="309"/>
      <c r="AK27" s="309"/>
      <c r="AL27" s="309"/>
      <c r="AM27" s="309"/>
      <c r="AN27" s="309"/>
      <c r="AO27" s="309"/>
      <c r="AP27" s="309"/>
      <c r="AQ27" s="309"/>
      <c r="AR27" s="309"/>
      <c r="AS27" s="309"/>
      <c r="AT27" s="309"/>
      <c r="AU27" s="309"/>
      <c r="AV27" s="309"/>
      <c r="AW27" s="309"/>
      <c r="AX27" s="309"/>
      <c r="AY27" s="309"/>
      <c r="AZ27" s="309"/>
      <c r="BA27" s="309"/>
      <c r="BB27" s="309"/>
      <c r="BC27" s="309"/>
      <c r="BD27" s="309"/>
      <c r="BE27" s="309"/>
      <c r="BF27" s="309"/>
      <c r="BG27" s="309"/>
      <c r="BH27" s="309"/>
      <c r="BI27" s="309"/>
      <c r="BJ27" s="309"/>
      <c r="BK27" s="309"/>
      <c r="BL27" s="309"/>
      <c r="BM27" s="309"/>
      <c r="BN27" s="309"/>
      <c r="BO27" s="309"/>
      <c r="BP27" s="309"/>
      <c r="BQ27" s="309"/>
      <c r="BR27" s="309"/>
      <c r="BS27" s="309"/>
      <c r="BT27" s="309"/>
      <c r="BU27" s="309"/>
      <c r="BV27" s="309"/>
      <c r="BW27" s="309"/>
      <c r="BX27" s="309"/>
      <c r="BY27" s="309"/>
      <c r="BZ27" s="309"/>
      <c r="CA27" s="309"/>
      <c r="CB27" s="309"/>
      <c r="CC27" s="309"/>
      <c r="CD27" s="309"/>
      <c r="CE27" s="309"/>
      <c r="CF27" s="309"/>
      <c r="CG27" s="309"/>
      <c r="CH27" s="309"/>
      <c r="CI27" s="309"/>
      <c r="CJ27" s="309"/>
      <c r="CK27" s="309"/>
      <c r="CL27" s="309"/>
      <c r="CM27" s="309"/>
      <c r="CN27" s="309"/>
      <c r="CO27" s="309"/>
      <c r="CP27" s="309"/>
      <c r="CQ27" s="309"/>
      <c r="CR27" s="309"/>
      <c r="CS27" s="309"/>
      <c r="CT27" s="309"/>
      <c r="CU27" s="309"/>
      <c r="CV27" s="309"/>
      <c r="CW27" s="309"/>
      <c r="CX27" s="309"/>
      <c r="CY27" s="309"/>
      <c r="CZ27" s="309"/>
      <c r="DA27" s="309"/>
      <c r="DB27" s="309"/>
      <c r="DC27" s="309"/>
      <c r="DD27" s="309"/>
      <c r="DE27" s="309"/>
      <c r="DF27" s="309"/>
      <c r="DG27" s="309"/>
      <c r="DH27" s="309"/>
      <c r="DI27" s="309"/>
      <c r="DJ27" s="309"/>
      <c r="DK27" s="309"/>
      <c r="DL27" s="309"/>
      <c r="DM27" s="309"/>
      <c r="DN27" s="309"/>
      <c r="DO27" s="309"/>
      <c r="DP27" s="309"/>
      <c r="DQ27" s="309"/>
      <c r="DR27" s="309"/>
      <c r="DS27" s="309"/>
      <c r="DT27" s="309"/>
      <c r="DU27" s="309"/>
      <c r="DV27" s="309"/>
      <c r="DW27" s="309"/>
      <c r="DX27" s="309"/>
      <c r="DY27" s="309"/>
      <c r="DZ27" s="309"/>
      <c r="EA27" s="309"/>
      <c r="EB27" s="309"/>
      <c r="EC27" s="309"/>
      <c r="ED27" s="309"/>
      <c r="EE27" s="309"/>
      <c r="EF27" s="309"/>
      <c r="EG27" s="309"/>
      <c r="EH27" s="309"/>
      <c r="EI27" s="309"/>
      <c r="EJ27" s="309"/>
      <c r="EK27" s="309"/>
      <c r="EL27" s="309"/>
      <c r="EM27" s="309"/>
      <c r="EN27" s="309"/>
      <c r="EO27" s="312"/>
      <c r="FR27" s="310"/>
      <c r="FS27" s="309"/>
      <c r="FT27" s="309"/>
      <c r="FU27" s="309"/>
      <c r="FV27" s="309"/>
      <c r="FW27" s="309"/>
      <c r="FX27" s="309"/>
      <c r="FY27" s="309"/>
      <c r="FZ27" s="309"/>
      <c r="GA27" s="309"/>
      <c r="GB27" s="309"/>
      <c r="GC27" s="309"/>
      <c r="GD27" s="309"/>
      <c r="GE27" s="309"/>
      <c r="GF27" s="309"/>
      <c r="GG27" s="309"/>
      <c r="GH27" s="309"/>
      <c r="GI27" s="309"/>
      <c r="GJ27" s="309"/>
      <c r="GK27" s="309"/>
      <c r="GL27" s="312"/>
    </row>
    <row r="28" s="311" customFormat="true" ht="28.8" hidden="false" customHeight="false" outlineLevel="0" collapsed="false">
      <c r="A28" s="310"/>
      <c r="B28" s="131" t="n">
        <v>24</v>
      </c>
      <c r="C28" s="294" t="s">
        <v>361</v>
      </c>
      <c r="D28" s="295" t="n">
        <v>1</v>
      </c>
      <c r="E28" s="301" t="s">
        <v>304</v>
      </c>
      <c r="F28" s="158" t="s">
        <v>362</v>
      </c>
      <c r="G28" s="167" t="n">
        <v>299.9</v>
      </c>
      <c r="H28" s="167" t="n">
        <v>333.3</v>
      </c>
      <c r="I28" s="167" t="n">
        <v>320.48</v>
      </c>
      <c r="J28" s="297" t="n">
        <v>315.47</v>
      </c>
      <c r="K28" s="168" t="s">
        <v>363</v>
      </c>
      <c r="L28" s="298" t="n">
        <f aca="false">AVERAGE(G28:K28)</f>
        <v>317.29</v>
      </c>
      <c r="M28" s="299" t="n">
        <f aca="false">L28*D28</f>
        <v>317.29</v>
      </c>
      <c r="N28" s="300" t="n">
        <f aca="false">M28/60</f>
        <v>5.29</v>
      </c>
      <c r="O28" s="309"/>
      <c r="P28" s="309"/>
      <c r="Q28" s="309"/>
      <c r="R28" s="309"/>
      <c r="S28" s="309"/>
      <c r="T28" s="309"/>
      <c r="U28" s="309"/>
      <c r="V28" s="309"/>
      <c r="W28" s="309"/>
      <c r="X28" s="309"/>
      <c r="Y28" s="309"/>
      <c r="Z28" s="309"/>
      <c r="AA28" s="309"/>
      <c r="AB28" s="309"/>
      <c r="AC28" s="309"/>
      <c r="AD28" s="309"/>
      <c r="AE28" s="309"/>
      <c r="AF28" s="309"/>
      <c r="AG28" s="309"/>
      <c r="AH28" s="309"/>
      <c r="AI28" s="309"/>
      <c r="AJ28" s="309"/>
      <c r="AK28" s="309"/>
      <c r="AL28" s="309"/>
      <c r="AM28" s="309"/>
      <c r="AN28" s="309"/>
      <c r="AO28" s="309"/>
      <c r="AP28" s="309"/>
      <c r="AQ28" s="309"/>
      <c r="AR28" s="309"/>
      <c r="AS28" s="309"/>
      <c r="AT28" s="309"/>
      <c r="AU28" s="309"/>
      <c r="AV28" s="309"/>
      <c r="AW28" s="309"/>
      <c r="AX28" s="309"/>
      <c r="AY28" s="309"/>
      <c r="AZ28" s="309"/>
      <c r="BA28" s="309"/>
      <c r="BB28" s="309"/>
      <c r="BC28" s="309"/>
      <c r="BD28" s="309"/>
      <c r="BE28" s="309"/>
      <c r="BF28" s="309"/>
      <c r="BG28" s="309"/>
      <c r="BH28" s="309"/>
      <c r="BI28" s="309"/>
      <c r="BJ28" s="309"/>
      <c r="BK28" s="309"/>
      <c r="BL28" s="309"/>
      <c r="BM28" s="309"/>
      <c r="BN28" s="309"/>
      <c r="BO28" s="309"/>
      <c r="BP28" s="309"/>
      <c r="BQ28" s="309"/>
      <c r="BR28" s="309"/>
      <c r="BS28" s="309"/>
      <c r="BT28" s="309"/>
      <c r="BU28" s="309"/>
      <c r="BV28" s="309"/>
      <c r="BW28" s="309"/>
      <c r="BX28" s="309"/>
      <c r="BY28" s="309"/>
      <c r="BZ28" s="309"/>
      <c r="CA28" s="309"/>
      <c r="CB28" s="309"/>
      <c r="CC28" s="309"/>
      <c r="CD28" s="309"/>
      <c r="CE28" s="309"/>
      <c r="CF28" s="309"/>
      <c r="CG28" s="309"/>
      <c r="CH28" s="309"/>
      <c r="CI28" s="309"/>
      <c r="CJ28" s="309"/>
      <c r="CK28" s="309"/>
      <c r="CL28" s="309"/>
      <c r="CM28" s="309"/>
      <c r="CN28" s="309"/>
      <c r="CO28" s="309"/>
      <c r="CP28" s="309"/>
      <c r="CQ28" s="309"/>
      <c r="CR28" s="309"/>
      <c r="CS28" s="309"/>
      <c r="CT28" s="309"/>
      <c r="CU28" s="309"/>
      <c r="CV28" s="309"/>
      <c r="CW28" s="309"/>
      <c r="CX28" s="309"/>
      <c r="CY28" s="309"/>
      <c r="CZ28" s="309"/>
      <c r="DA28" s="309"/>
      <c r="DB28" s="309"/>
      <c r="DC28" s="309"/>
      <c r="DD28" s="309"/>
      <c r="DE28" s="309"/>
      <c r="DF28" s="309"/>
      <c r="DG28" s="309"/>
      <c r="DH28" s="309"/>
      <c r="DI28" s="309"/>
      <c r="DJ28" s="309"/>
      <c r="DK28" s="309"/>
      <c r="DL28" s="309"/>
      <c r="DM28" s="309"/>
      <c r="DN28" s="309"/>
      <c r="DO28" s="309"/>
      <c r="DP28" s="309"/>
      <c r="DQ28" s="309"/>
      <c r="DR28" s="309"/>
      <c r="DS28" s="309"/>
      <c r="DT28" s="309"/>
      <c r="DU28" s="309"/>
      <c r="DV28" s="309"/>
      <c r="DW28" s="309"/>
      <c r="DX28" s="309"/>
      <c r="DY28" s="309"/>
      <c r="DZ28" s="309"/>
      <c r="EA28" s="309"/>
      <c r="EB28" s="309"/>
      <c r="EC28" s="309"/>
      <c r="ED28" s="309"/>
      <c r="EE28" s="309"/>
      <c r="EF28" s="309"/>
      <c r="EG28" s="309"/>
      <c r="EH28" s="309"/>
      <c r="EI28" s="309"/>
      <c r="EJ28" s="309"/>
      <c r="EK28" s="309"/>
      <c r="EL28" s="309"/>
      <c r="EM28" s="309"/>
      <c r="EN28" s="309"/>
      <c r="EO28" s="312"/>
      <c r="FR28" s="310"/>
      <c r="FS28" s="309"/>
      <c r="FT28" s="309"/>
      <c r="FU28" s="309"/>
      <c r="FV28" s="309"/>
      <c r="FW28" s="309"/>
      <c r="FX28" s="309"/>
      <c r="FY28" s="309"/>
      <c r="FZ28" s="309"/>
      <c r="GA28" s="309"/>
      <c r="GB28" s="309"/>
      <c r="GC28" s="309"/>
      <c r="GD28" s="309"/>
      <c r="GE28" s="309"/>
      <c r="GF28" s="309"/>
      <c r="GG28" s="309"/>
      <c r="GH28" s="309"/>
      <c r="GI28" s="309"/>
      <c r="GJ28" s="309"/>
      <c r="GK28" s="309"/>
      <c r="GL28" s="312"/>
    </row>
    <row r="29" s="311" customFormat="true" ht="27.6" hidden="false" customHeight="false" outlineLevel="0" collapsed="false">
      <c r="A29" s="310"/>
      <c r="B29" s="131" t="n">
        <v>25</v>
      </c>
      <c r="C29" s="294" t="s">
        <v>364</v>
      </c>
      <c r="D29" s="295" t="n">
        <v>2</v>
      </c>
      <c r="E29" s="296" t="s">
        <v>304</v>
      </c>
      <c r="F29" s="158" t="s">
        <v>365</v>
      </c>
      <c r="G29" s="167" t="n">
        <v>1759.9</v>
      </c>
      <c r="H29" s="167" t="n">
        <v>1560</v>
      </c>
      <c r="I29" s="167" t="n">
        <v>1599.99</v>
      </c>
      <c r="J29" s="297" t="s">
        <v>366</v>
      </c>
      <c r="K29" s="168" t="n">
        <v>1430</v>
      </c>
      <c r="L29" s="298" t="n">
        <f aca="false">AVERAGE(G29:K29)</f>
        <v>1587.47</v>
      </c>
      <c r="M29" s="299" t="n">
        <f aca="false">L29*D29</f>
        <v>3174.94</v>
      </c>
      <c r="N29" s="300" t="n">
        <f aca="false">M29/60</f>
        <v>52.92</v>
      </c>
      <c r="O29" s="309"/>
      <c r="P29" s="309"/>
      <c r="Q29" s="309"/>
      <c r="R29" s="309"/>
      <c r="S29" s="309"/>
      <c r="T29" s="309"/>
      <c r="U29" s="309"/>
      <c r="V29" s="309"/>
      <c r="W29" s="309"/>
      <c r="X29" s="309"/>
      <c r="Y29" s="309"/>
      <c r="Z29" s="309"/>
      <c r="AA29" s="309"/>
      <c r="AB29" s="309"/>
      <c r="AC29" s="309"/>
      <c r="AD29" s="309"/>
      <c r="AE29" s="309"/>
      <c r="AF29" s="309"/>
      <c r="AG29" s="309"/>
      <c r="AH29" s="309"/>
      <c r="AI29" s="309"/>
      <c r="AJ29" s="309"/>
      <c r="AK29" s="309"/>
      <c r="AL29" s="309"/>
      <c r="AM29" s="309"/>
      <c r="AN29" s="309"/>
      <c r="AO29" s="309"/>
      <c r="AP29" s="309"/>
      <c r="AQ29" s="309"/>
      <c r="AR29" s="309"/>
      <c r="AS29" s="309"/>
      <c r="AT29" s="309"/>
      <c r="AU29" s="309"/>
      <c r="AV29" s="309"/>
      <c r="AW29" s="309"/>
      <c r="AX29" s="309"/>
      <c r="AY29" s="309"/>
      <c r="AZ29" s="309"/>
      <c r="BA29" s="309"/>
      <c r="BB29" s="309"/>
      <c r="BC29" s="309"/>
      <c r="BD29" s="309"/>
      <c r="BE29" s="309"/>
      <c r="BF29" s="309"/>
      <c r="BG29" s="309"/>
      <c r="BH29" s="309"/>
      <c r="BI29" s="309"/>
      <c r="BJ29" s="309"/>
      <c r="BK29" s="309"/>
      <c r="BL29" s="309"/>
      <c r="BM29" s="309"/>
      <c r="BN29" s="309"/>
      <c r="BO29" s="309"/>
      <c r="BP29" s="309"/>
      <c r="BQ29" s="309"/>
      <c r="BR29" s="309"/>
      <c r="BS29" s="309"/>
      <c r="BT29" s="309"/>
      <c r="BU29" s="309"/>
      <c r="BV29" s="309"/>
      <c r="BW29" s="309"/>
      <c r="BX29" s="309"/>
      <c r="BY29" s="309"/>
      <c r="BZ29" s="309"/>
      <c r="CA29" s="309"/>
      <c r="CB29" s="309"/>
      <c r="CC29" s="309"/>
      <c r="CD29" s="309"/>
      <c r="CE29" s="309"/>
      <c r="CF29" s="309"/>
      <c r="CG29" s="309"/>
      <c r="CH29" s="309"/>
      <c r="CI29" s="309"/>
      <c r="CJ29" s="309"/>
      <c r="CK29" s="309"/>
      <c r="CL29" s="309"/>
      <c r="CM29" s="309"/>
      <c r="CN29" s="309"/>
      <c r="CO29" s="309"/>
      <c r="CP29" s="309"/>
      <c r="CQ29" s="309"/>
      <c r="CR29" s="309"/>
      <c r="CS29" s="309"/>
      <c r="CT29" s="309"/>
      <c r="CU29" s="309"/>
      <c r="CV29" s="309"/>
      <c r="CW29" s="309"/>
      <c r="CX29" s="309"/>
      <c r="CY29" s="309"/>
      <c r="CZ29" s="309"/>
      <c r="DA29" s="309"/>
      <c r="DB29" s="309"/>
      <c r="DC29" s="309"/>
      <c r="DD29" s="309"/>
      <c r="DE29" s="309"/>
      <c r="DF29" s="309"/>
      <c r="DG29" s="309"/>
      <c r="DH29" s="309"/>
      <c r="DI29" s="309"/>
      <c r="DJ29" s="309"/>
      <c r="DK29" s="309"/>
      <c r="DL29" s="309"/>
      <c r="DM29" s="309"/>
      <c r="DN29" s="309"/>
      <c r="DO29" s="309"/>
      <c r="DP29" s="309"/>
      <c r="DQ29" s="309"/>
      <c r="DR29" s="309"/>
      <c r="DS29" s="309"/>
      <c r="DT29" s="309"/>
      <c r="DU29" s="309"/>
      <c r="DV29" s="309"/>
      <c r="DW29" s="309"/>
      <c r="DX29" s="309"/>
      <c r="DY29" s="309"/>
      <c r="DZ29" s="309"/>
      <c r="EA29" s="309"/>
      <c r="EB29" s="309"/>
      <c r="EC29" s="309"/>
      <c r="ED29" s="309"/>
      <c r="EE29" s="309"/>
      <c r="EF29" s="309"/>
      <c r="EG29" s="309"/>
      <c r="EH29" s="309"/>
      <c r="EI29" s="309"/>
      <c r="EJ29" s="309"/>
      <c r="EK29" s="309"/>
      <c r="EL29" s="309"/>
      <c r="EM29" s="309"/>
      <c r="EN29" s="309"/>
      <c r="EO29" s="312"/>
      <c r="FR29" s="310"/>
      <c r="FS29" s="309"/>
      <c r="FT29" s="309"/>
      <c r="FU29" s="309"/>
      <c r="FV29" s="309"/>
      <c r="FW29" s="309"/>
      <c r="FX29" s="309"/>
      <c r="FY29" s="309"/>
      <c r="FZ29" s="309"/>
      <c r="GA29" s="309"/>
      <c r="GB29" s="309"/>
      <c r="GC29" s="309"/>
      <c r="GD29" s="309"/>
      <c r="GE29" s="309"/>
      <c r="GF29" s="309"/>
      <c r="GG29" s="309"/>
      <c r="GH29" s="309"/>
      <c r="GI29" s="309"/>
      <c r="GJ29" s="309"/>
      <c r="GK29" s="309"/>
      <c r="GL29" s="312"/>
    </row>
    <row r="30" customFormat="false" ht="36.75" hidden="false" customHeight="true" outlineLevel="0" collapsed="false">
      <c r="B30" s="131" t="n">
        <v>26</v>
      </c>
      <c r="C30" s="294" t="s">
        <v>367</v>
      </c>
      <c r="D30" s="295" t="n">
        <v>1</v>
      </c>
      <c r="E30" s="301" t="s">
        <v>347</v>
      </c>
      <c r="F30" s="158" t="s">
        <v>368</v>
      </c>
      <c r="G30" s="167" t="n">
        <v>9.15</v>
      </c>
      <c r="H30" s="167" t="n">
        <v>9.15</v>
      </c>
      <c r="I30" s="167" t="n">
        <v>7.71</v>
      </c>
      <c r="J30" s="297" t="s">
        <v>369</v>
      </c>
      <c r="K30" s="168" t="n">
        <v>8.89</v>
      </c>
      <c r="L30" s="298" t="n">
        <f aca="false">AVERAGE(G30:K30)</f>
        <v>8.73</v>
      </c>
      <c r="M30" s="299" t="n">
        <f aca="false">L30*D30</f>
        <v>8.73</v>
      </c>
      <c r="N30" s="300" t="n">
        <f aca="false">M30/36</f>
        <v>0.24</v>
      </c>
    </row>
    <row r="31" customFormat="false" ht="36.75" hidden="false" customHeight="true" outlineLevel="0" collapsed="false">
      <c r="B31" s="131" t="n">
        <v>27</v>
      </c>
      <c r="C31" s="294" t="s">
        <v>370</v>
      </c>
      <c r="D31" s="295" t="n">
        <v>5</v>
      </c>
      <c r="E31" s="296" t="s">
        <v>304</v>
      </c>
      <c r="F31" s="158" t="s">
        <v>371</v>
      </c>
      <c r="G31" s="167" t="n">
        <v>16.4</v>
      </c>
      <c r="H31" s="167" t="n">
        <v>16</v>
      </c>
      <c r="I31" s="167" t="n">
        <v>15.99</v>
      </c>
      <c r="J31" s="297" t="n">
        <v>16.35</v>
      </c>
      <c r="K31" s="168" t="n">
        <v>14</v>
      </c>
      <c r="L31" s="298" t="n">
        <f aca="false">AVERAGE(G31:K31)</f>
        <v>15.75</v>
      </c>
      <c r="M31" s="299" t="n">
        <f aca="false">L31*D31</f>
        <v>78.75</v>
      </c>
      <c r="N31" s="300" t="n">
        <f aca="false">M31/60</f>
        <v>1.31</v>
      </c>
    </row>
    <row r="32" customFormat="false" ht="36.75" hidden="false" customHeight="true" outlineLevel="0" collapsed="false">
      <c r="B32" s="131" t="n">
        <v>28</v>
      </c>
      <c r="C32" s="294" t="s">
        <v>372</v>
      </c>
      <c r="D32" s="295" t="n">
        <v>1</v>
      </c>
      <c r="E32" s="296" t="s">
        <v>304</v>
      </c>
      <c r="F32" s="158" t="s">
        <v>373</v>
      </c>
      <c r="G32" s="167" t="n">
        <v>1815.08</v>
      </c>
      <c r="H32" s="167" t="n">
        <v>1817</v>
      </c>
      <c r="I32" s="167" t="n">
        <v>1875.3</v>
      </c>
      <c r="J32" s="297" t="n">
        <v>1625.01</v>
      </c>
      <c r="K32" s="168"/>
      <c r="L32" s="298" t="n">
        <f aca="false">AVERAGE(G32:K32)</f>
        <v>1783.1</v>
      </c>
      <c r="M32" s="299" t="n">
        <f aca="false">L32*D32</f>
        <v>1783.1</v>
      </c>
      <c r="N32" s="300" t="n">
        <f aca="false">M32/60</f>
        <v>29.72</v>
      </c>
    </row>
    <row r="33" customFormat="false" ht="36.75" hidden="false" customHeight="true" outlineLevel="0" collapsed="false">
      <c r="B33" s="131" t="n">
        <v>29</v>
      </c>
      <c r="C33" s="294" t="s">
        <v>374</v>
      </c>
      <c r="D33" s="295" t="n">
        <v>2</v>
      </c>
      <c r="E33" s="301" t="s">
        <v>304</v>
      </c>
      <c r="F33" s="158" t="s">
        <v>375</v>
      </c>
      <c r="G33" s="167" t="n">
        <v>18.36</v>
      </c>
      <c r="H33" s="167" t="n">
        <v>24.9</v>
      </c>
      <c r="I33" s="167" t="n">
        <v>17</v>
      </c>
      <c r="J33" s="297" t="n">
        <v>24.9</v>
      </c>
      <c r="K33" s="168" t="n">
        <v>24.9</v>
      </c>
      <c r="L33" s="298" t="n">
        <f aca="false">AVERAGE(G33:K33)</f>
        <v>22.01</v>
      </c>
      <c r="M33" s="299" t="n">
        <f aca="false">L33*D33</f>
        <v>44.02</v>
      </c>
      <c r="N33" s="300" t="n">
        <f aca="false">M33/60</f>
        <v>0.73</v>
      </c>
    </row>
    <row r="34" customFormat="false" ht="36.75" hidden="false" customHeight="true" outlineLevel="0" collapsed="false">
      <c r="B34" s="131" t="n">
        <v>30</v>
      </c>
      <c r="C34" s="294" t="s">
        <v>376</v>
      </c>
      <c r="D34" s="295" t="n">
        <v>2</v>
      </c>
      <c r="E34" s="301" t="s">
        <v>304</v>
      </c>
      <c r="F34" s="158" t="s">
        <v>377</v>
      </c>
      <c r="G34" s="167" t="n">
        <v>276.26</v>
      </c>
      <c r="H34" s="167" t="n">
        <v>281.9</v>
      </c>
      <c r="I34" s="167" t="n">
        <v>246.1</v>
      </c>
      <c r="J34" s="297" t="n">
        <v>245.18</v>
      </c>
      <c r="K34" s="168" t="n">
        <v>225</v>
      </c>
      <c r="L34" s="298" t="n">
        <f aca="false">AVERAGE(G34:K34)</f>
        <v>254.89</v>
      </c>
      <c r="M34" s="299" t="n">
        <f aca="false">L34*D34</f>
        <v>509.78</v>
      </c>
      <c r="N34" s="300" t="n">
        <f aca="false">M34/60</f>
        <v>8.5</v>
      </c>
    </row>
    <row r="35" customFormat="false" ht="36.75" hidden="false" customHeight="true" outlineLevel="0" collapsed="false">
      <c r="B35" s="131" t="n">
        <v>31</v>
      </c>
      <c r="C35" s="294" t="s">
        <v>378</v>
      </c>
      <c r="D35" s="295" t="n">
        <v>1</v>
      </c>
      <c r="E35" s="296" t="s">
        <v>304</v>
      </c>
      <c r="F35" s="158" t="s">
        <v>379</v>
      </c>
      <c r="G35" s="167" t="n">
        <v>77.31</v>
      </c>
      <c r="H35" s="167" t="n">
        <v>73.15</v>
      </c>
      <c r="I35" s="167" t="n">
        <v>84.18</v>
      </c>
      <c r="J35" s="297" t="n">
        <v>73.77</v>
      </c>
      <c r="K35" s="168" t="n">
        <v>87.29</v>
      </c>
      <c r="L35" s="298" t="n">
        <f aca="false">AVERAGE(G35:K35)</f>
        <v>79.14</v>
      </c>
      <c r="M35" s="299" t="n">
        <f aca="false">L35*D35</f>
        <v>79.14</v>
      </c>
      <c r="N35" s="300" t="n">
        <f aca="false">M35/60</f>
        <v>1.32</v>
      </c>
    </row>
    <row r="36" customFormat="false" ht="27.6" hidden="false" customHeight="false" outlineLevel="0" collapsed="false">
      <c r="B36" s="131" t="n">
        <v>32</v>
      </c>
      <c r="C36" s="294" t="s">
        <v>380</v>
      </c>
      <c r="D36" s="295" t="n">
        <v>5</v>
      </c>
      <c r="E36" s="296" t="s">
        <v>304</v>
      </c>
      <c r="F36" s="158" t="s">
        <v>381</v>
      </c>
      <c r="G36" s="167" t="n">
        <v>37</v>
      </c>
      <c r="H36" s="167" t="n">
        <v>34.04</v>
      </c>
      <c r="I36" s="313"/>
      <c r="J36" s="297" t="n">
        <v>41.39</v>
      </c>
      <c r="K36" s="168" t="n">
        <v>35</v>
      </c>
      <c r="L36" s="298" t="n">
        <f aca="false">AVERAGE(G36:K36)</f>
        <v>36.86</v>
      </c>
      <c r="M36" s="299" t="n">
        <f aca="false">L36*D36</f>
        <v>184.3</v>
      </c>
      <c r="N36" s="300" t="n">
        <f aca="false">M36/60</f>
        <v>3.07</v>
      </c>
    </row>
    <row r="37" customFormat="false" ht="34.5" hidden="false" customHeight="true" outlineLevel="0" collapsed="false">
      <c r="B37" s="131" t="n">
        <v>33</v>
      </c>
      <c r="C37" s="294" t="s">
        <v>382</v>
      </c>
      <c r="D37" s="295" t="n">
        <v>1</v>
      </c>
      <c r="E37" s="296" t="s">
        <v>304</v>
      </c>
      <c r="F37" s="158" t="s">
        <v>383</v>
      </c>
      <c r="G37" s="167" t="n">
        <v>20.78</v>
      </c>
      <c r="H37" s="167" t="n">
        <v>30.09</v>
      </c>
      <c r="I37" s="167" t="n">
        <v>23.09</v>
      </c>
      <c r="J37" s="297" t="n">
        <v>24.85</v>
      </c>
      <c r="K37" s="168" t="n">
        <v>22.42</v>
      </c>
      <c r="L37" s="298" t="n">
        <f aca="false">AVERAGE(G37:K37)</f>
        <v>24.25</v>
      </c>
      <c r="M37" s="299" t="n">
        <f aca="false">L37*D37</f>
        <v>24.25</v>
      </c>
      <c r="N37" s="300" t="n">
        <f aca="false">M37/60</f>
        <v>0.4</v>
      </c>
    </row>
    <row r="38" customFormat="false" ht="33.75" hidden="false" customHeight="true" outlineLevel="0" collapsed="false">
      <c r="B38" s="131" t="n">
        <v>34</v>
      </c>
      <c r="C38" s="294" t="s">
        <v>384</v>
      </c>
      <c r="D38" s="295" t="n">
        <v>1</v>
      </c>
      <c r="E38" s="296" t="s">
        <v>304</v>
      </c>
      <c r="F38" s="158" t="s">
        <v>385</v>
      </c>
      <c r="G38" s="167" t="n">
        <v>24.25</v>
      </c>
      <c r="H38" s="167" t="n">
        <v>25</v>
      </c>
      <c r="I38" s="167" t="n">
        <v>24.61</v>
      </c>
      <c r="J38" s="297" t="n">
        <v>24.6</v>
      </c>
      <c r="K38" s="168" t="n">
        <v>26.89</v>
      </c>
      <c r="L38" s="298" t="n">
        <f aca="false">AVERAGE(G38:K38)</f>
        <v>25.07</v>
      </c>
      <c r="M38" s="299" t="n">
        <f aca="false">L38*D38</f>
        <v>25.07</v>
      </c>
      <c r="N38" s="300" t="n">
        <f aca="false">M38/60</f>
        <v>0.42</v>
      </c>
    </row>
    <row r="39" customFormat="false" ht="27.6" hidden="false" customHeight="false" outlineLevel="0" collapsed="false">
      <c r="B39" s="131" t="n">
        <v>35</v>
      </c>
      <c r="C39" s="294" t="s">
        <v>386</v>
      </c>
      <c r="D39" s="295" t="n">
        <v>1</v>
      </c>
      <c r="E39" s="296" t="s">
        <v>304</v>
      </c>
      <c r="F39" s="158" t="s">
        <v>387</v>
      </c>
      <c r="G39" s="167" t="n">
        <v>25</v>
      </c>
      <c r="H39" s="167" t="n">
        <v>21.63</v>
      </c>
      <c r="I39" s="167" t="n">
        <v>24.94</v>
      </c>
      <c r="J39" s="297" t="n">
        <v>24.7</v>
      </c>
      <c r="K39" s="168" t="n">
        <v>27.19</v>
      </c>
      <c r="L39" s="298" t="n">
        <f aca="false">AVERAGE(G39:K39)</f>
        <v>24.69</v>
      </c>
      <c r="M39" s="299" t="n">
        <f aca="false">L39*D39</f>
        <v>24.69</v>
      </c>
      <c r="N39" s="300" t="n">
        <f aca="false">M39/60</f>
        <v>0.41</v>
      </c>
    </row>
    <row r="40" customFormat="false" ht="27.6" hidden="false" customHeight="false" outlineLevel="0" collapsed="false">
      <c r="B40" s="131" t="n">
        <v>36</v>
      </c>
      <c r="C40" s="294" t="s">
        <v>388</v>
      </c>
      <c r="D40" s="295" t="n">
        <v>1</v>
      </c>
      <c r="E40" s="296" t="s">
        <v>304</v>
      </c>
      <c r="F40" s="158" t="s">
        <v>389</v>
      </c>
      <c r="G40" s="167" t="n">
        <v>22.16</v>
      </c>
      <c r="H40" s="167" t="n">
        <v>25.98</v>
      </c>
      <c r="I40" s="167" t="n">
        <v>25.98</v>
      </c>
      <c r="J40" s="297" t="n">
        <v>26.6</v>
      </c>
      <c r="K40" s="168" t="n">
        <v>22.99</v>
      </c>
      <c r="L40" s="298" t="n">
        <f aca="false">AVERAGE(G40:K40)</f>
        <v>24.74</v>
      </c>
      <c r="M40" s="299" t="n">
        <f aca="false">L40*D40</f>
        <v>24.74</v>
      </c>
      <c r="N40" s="300" t="n">
        <f aca="false">M40/60</f>
        <v>0.41</v>
      </c>
    </row>
    <row r="41" customFormat="false" ht="29.25" hidden="false" customHeight="true" outlineLevel="0" collapsed="false">
      <c r="B41" s="131" t="n">
        <v>37</v>
      </c>
      <c r="C41" s="294" t="s">
        <v>390</v>
      </c>
      <c r="D41" s="295" t="n">
        <v>2</v>
      </c>
      <c r="E41" s="296" t="s">
        <v>304</v>
      </c>
      <c r="F41" s="158" t="s">
        <v>391</v>
      </c>
      <c r="G41" s="167" t="n">
        <v>23.66</v>
      </c>
      <c r="H41" s="167" t="n">
        <v>24.9</v>
      </c>
      <c r="I41" s="167" t="n">
        <v>26.5</v>
      </c>
      <c r="J41" s="302"/>
      <c r="K41" s="168"/>
      <c r="L41" s="298" t="n">
        <f aca="false">AVERAGE(G41:K41)</f>
        <v>25.02</v>
      </c>
      <c r="M41" s="299" t="n">
        <f aca="false">L41*D41</f>
        <v>50.04</v>
      </c>
      <c r="N41" s="300" t="n">
        <f aca="false">M41/60</f>
        <v>0.83</v>
      </c>
    </row>
    <row r="42" customFormat="false" ht="29.25" hidden="false" customHeight="true" outlineLevel="0" collapsed="false">
      <c r="B42" s="131" t="n">
        <v>38</v>
      </c>
      <c r="C42" s="294" t="s">
        <v>392</v>
      </c>
      <c r="D42" s="295" t="n">
        <v>2</v>
      </c>
      <c r="E42" s="296" t="s">
        <v>304</v>
      </c>
      <c r="F42" s="158" t="s">
        <v>393</v>
      </c>
      <c r="G42" s="167" t="n">
        <v>10.65</v>
      </c>
      <c r="H42" s="167" t="n">
        <v>10.65</v>
      </c>
      <c r="I42" s="167" t="n">
        <v>7.63</v>
      </c>
      <c r="J42" s="297" t="n">
        <v>6.95</v>
      </c>
      <c r="K42" s="168" t="n">
        <v>6.33</v>
      </c>
      <c r="L42" s="298" t="n">
        <f aca="false">AVERAGE(G42:K42)</f>
        <v>8.44</v>
      </c>
      <c r="M42" s="299" t="n">
        <f aca="false">L42*D42</f>
        <v>16.88</v>
      </c>
      <c r="N42" s="300" t="n">
        <f aca="false">M42/60</f>
        <v>0.28</v>
      </c>
    </row>
    <row r="43" customFormat="false" ht="29.25" hidden="false" customHeight="true" outlineLevel="0" collapsed="false">
      <c r="B43" s="131" t="n">
        <v>39</v>
      </c>
      <c r="C43" s="294" t="s">
        <v>394</v>
      </c>
      <c r="D43" s="295" t="n">
        <v>2</v>
      </c>
      <c r="E43" s="296" t="s">
        <v>304</v>
      </c>
      <c r="F43" s="158" t="s">
        <v>395</v>
      </c>
      <c r="G43" s="167" t="n">
        <v>7.76</v>
      </c>
      <c r="H43" s="167" t="n">
        <v>6.69</v>
      </c>
      <c r="I43" s="167" t="n">
        <v>7.76</v>
      </c>
      <c r="J43" s="297" t="n">
        <v>7.49</v>
      </c>
      <c r="K43" s="168" t="n">
        <v>6.48</v>
      </c>
      <c r="L43" s="298" t="n">
        <f aca="false">AVERAGE(G43:K43)</f>
        <v>7.24</v>
      </c>
      <c r="M43" s="299" t="n">
        <f aca="false">L43*D43</f>
        <v>14.48</v>
      </c>
      <c r="N43" s="300" t="n">
        <f aca="false">M43/60</f>
        <v>0.24</v>
      </c>
    </row>
    <row r="44" customFormat="false" ht="29.25" hidden="false" customHeight="true" outlineLevel="0" collapsed="false">
      <c r="B44" s="131" t="n">
        <v>40</v>
      </c>
      <c r="C44" s="294" t="s">
        <v>396</v>
      </c>
      <c r="D44" s="295" t="n">
        <v>2</v>
      </c>
      <c r="E44" s="296" t="s">
        <v>304</v>
      </c>
      <c r="F44" s="158" t="s">
        <v>397</v>
      </c>
      <c r="G44" s="167" t="n">
        <v>6.84</v>
      </c>
      <c r="H44" s="167" t="n">
        <v>8.21</v>
      </c>
      <c r="I44" s="167" t="n">
        <v>8.6</v>
      </c>
      <c r="J44" s="302"/>
      <c r="K44" s="168" t="n">
        <v>5.8</v>
      </c>
      <c r="L44" s="298" t="n">
        <f aca="false">AVERAGE(G44:K44)</f>
        <v>7.36</v>
      </c>
      <c r="M44" s="299" t="n">
        <f aca="false">L44*D44</f>
        <v>14.72</v>
      </c>
      <c r="N44" s="300" t="n">
        <f aca="false">M44/60</f>
        <v>0.25</v>
      </c>
    </row>
    <row r="45" customFormat="false" ht="29.25" hidden="false" customHeight="true" outlineLevel="0" collapsed="false">
      <c r="B45" s="131" t="n">
        <v>41</v>
      </c>
      <c r="C45" s="294" t="s">
        <v>398</v>
      </c>
      <c r="D45" s="295" t="n">
        <v>2</v>
      </c>
      <c r="E45" s="296" t="s">
        <v>304</v>
      </c>
      <c r="F45" s="158" t="s">
        <v>399</v>
      </c>
      <c r="G45" s="167" t="n">
        <v>4.25</v>
      </c>
      <c r="H45" s="167" t="n">
        <v>5.98</v>
      </c>
      <c r="I45" s="167" t="n">
        <v>4.89</v>
      </c>
      <c r="J45" s="297" t="n">
        <v>4.5</v>
      </c>
      <c r="K45" s="168" t="n">
        <v>6.91</v>
      </c>
      <c r="L45" s="298" t="n">
        <f aca="false">AVERAGE(G45:K45)</f>
        <v>5.31</v>
      </c>
      <c r="M45" s="299" t="n">
        <f aca="false">L45*D45</f>
        <v>10.62</v>
      </c>
      <c r="N45" s="300" t="n">
        <f aca="false">M45/60</f>
        <v>0.18</v>
      </c>
    </row>
    <row r="46" customFormat="false" ht="29.25" hidden="false" customHeight="true" outlineLevel="0" collapsed="false">
      <c r="B46" s="131" t="n">
        <v>42</v>
      </c>
      <c r="C46" s="294" t="s">
        <v>400</v>
      </c>
      <c r="D46" s="295" t="n">
        <v>2</v>
      </c>
      <c r="E46" s="296" t="s">
        <v>304</v>
      </c>
      <c r="F46" s="158" t="s">
        <v>401</v>
      </c>
      <c r="G46" s="167" t="n">
        <v>6.73</v>
      </c>
      <c r="H46" s="167" t="n">
        <v>6.32</v>
      </c>
      <c r="I46" s="167" t="n">
        <v>7.18</v>
      </c>
      <c r="J46" s="297" t="n">
        <v>6.44</v>
      </c>
      <c r="K46" s="168" t="n">
        <v>5.8</v>
      </c>
      <c r="L46" s="298" t="n">
        <f aca="false">AVERAGE(G46:K46)</f>
        <v>6.49</v>
      </c>
      <c r="M46" s="299" t="n">
        <f aca="false">L46*D46</f>
        <v>12.98</v>
      </c>
      <c r="N46" s="300" t="n">
        <f aca="false">M46/60</f>
        <v>0.22</v>
      </c>
    </row>
    <row r="47" customFormat="false" ht="29.25" hidden="false" customHeight="true" outlineLevel="0" collapsed="false">
      <c r="B47" s="131" t="n">
        <v>43</v>
      </c>
      <c r="C47" s="294" t="s">
        <v>402</v>
      </c>
      <c r="D47" s="295" t="n">
        <v>2</v>
      </c>
      <c r="E47" s="296" t="s">
        <v>304</v>
      </c>
      <c r="F47" s="158" t="s">
        <v>403</v>
      </c>
      <c r="G47" s="167" t="n">
        <v>13.88</v>
      </c>
      <c r="H47" s="167" t="n">
        <v>13.88</v>
      </c>
      <c r="I47" s="167" t="n">
        <v>11.82</v>
      </c>
      <c r="J47" s="297" t="n">
        <v>9.32</v>
      </c>
      <c r="K47" s="168" t="n">
        <v>10</v>
      </c>
      <c r="L47" s="298" t="n">
        <f aca="false">AVERAGE(G47:K47)</f>
        <v>11.78</v>
      </c>
      <c r="M47" s="299" t="n">
        <f aca="false">L47*D47</f>
        <v>23.56</v>
      </c>
      <c r="N47" s="300" t="n">
        <f aca="false">M47/60</f>
        <v>0.39</v>
      </c>
    </row>
    <row r="48" customFormat="false" ht="29.25" hidden="false" customHeight="true" outlineLevel="0" collapsed="false">
      <c r="B48" s="131" t="n">
        <v>44</v>
      </c>
      <c r="C48" s="294" t="s">
        <v>404</v>
      </c>
      <c r="D48" s="295" t="n">
        <v>2</v>
      </c>
      <c r="E48" s="296" t="s">
        <v>304</v>
      </c>
      <c r="F48" s="158" t="s">
        <v>405</v>
      </c>
      <c r="G48" s="167" t="n">
        <v>2.25</v>
      </c>
      <c r="H48" s="167" t="n">
        <v>3.89</v>
      </c>
      <c r="I48" s="167" t="n">
        <v>3.89</v>
      </c>
      <c r="J48" s="297" t="s">
        <v>406</v>
      </c>
      <c r="K48" s="168" t="n">
        <v>4.98</v>
      </c>
      <c r="L48" s="298" t="n">
        <f aca="false">AVERAGE(G48:K48)</f>
        <v>3.75</v>
      </c>
      <c r="M48" s="299" t="n">
        <f aca="false">L48*D48</f>
        <v>7.5</v>
      </c>
      <c r="N48" s="300" t="n">
        <f aca="false">M48/60</f>
        <v>0.13</v>
      </c>
    </row>
    <row r="49" customFormat="false" ht="29.25" hidden="false" customHeight="true" outlineLevel="0" collapsed="false">
      <c r="B49" s="131" t="n">
        <v>45</v>
      </c>
      <c r="C49" s="294" t="s">
        <v>407</v>
      </c>
      <c r="D49" s="295" t="n">
        <v>2</v>
      </c>
      <c r="E49" s="296" t="s">
        <v>304</v>
      </c>
      <c r="F49" s="158" t="s">
        <v>408</v>
      </c>
      <c r="G49" s="167" t="n">
        <v>19.43</v>
      </c>
      <c r="H49" s="167" t="n">
        <v>21.24</v>
      </c>
      <c r="I49" s="167" t="n">
        <v>19.12</v>
      </c>
      <c r="J49" s="297" t="s">
        <v>409</v>
      </c>
      <c r="K49" s="168" t="n">
        <v>19.97</v>
      </c>
      <c r="L49" s="298" t="n">
        <f aca="false">AVERAGE(G49:K49)</f>
        <v>19.94</v>
      </c>
      <c r="M49" s="299" t="n">
        <f aca="false">L49*D49</f>
        <v>39.88</v>
      </c>
      <c r="N49" s="300" t="n">
        <f aca="false">M49/60</f>
        <v>0.66</v>
      </c>
    </row>
    <row r="50" customFormat="false" ht="29.25" hidden="false" customHeight="true" outlineLevel="0" collapsed="false">
      <c r="B50" s="131" t="n">
        <v>46</v>
      </c>
      <c r="C50" s="294" t="s">
        <v>410</v>
      </c>
      <c r="D50" s="295" t="n">
        <v>2</v>
      </c>
      <c r="E50" s="296" t="s">
        <v>304</v>
      </c>
      <c r="F50" s="158" t="s">
        <v>411</v>
      </c>
      <c r="G50" s="167" t="n">
        <v>6.38</v>
      </c>
      <c r="H50" s="167" t="n">
        <v>8.76</v>
      </c>
      <c r="I50" s="313"/>
      <c r="J50" s="297" t="n">
        <v>8.6</v>
      </c>
      <c r="K50" s="168" t="n">
        <v>6.42</v>
      </c>
      <c r="L50" s="298" t="n">
        <f aca="false">AVERAGE(G50:K50)</f>
        <v>7.54</v>
      </c>
      <c r="M50" s="299" t="n">
        <f aca="false">L50*D50</f>
        <v>15.08</v>
      </c>
      <c r="N50" s="300" t="n">
        <f aca="false">M50/60</f>
        <v>0.25</v>
      </c>
    </row>
    <row r="51" customFormat="false" ht="29.25" hidden="false" customHeight="true" outlineLevel="0" collapsed="false">
      <c r="B51" s="131" t="n">
        <v>47</v>
      </c>
      <c r="C51" s="294" t="s">
        <v>412</v>
      </c>
      <c r="D51" s="295" t="n">
        <v>2</v>
      </c>
      <c r="E51" s="296" t="s">
        <v>304</v>
      </c>
      <c r="F51" s="158" t="s">
        <v>413</v>
      </c>
      <c r="G51" s="167" t="n">
        <v>5.99</v>
      </c>
      <c r="H51" s="167" t="n">
        <v>6.46</v>
      </c>
      <c r="I51" s="167" t="n">
        <v>8.96</v>
      </c>
      <c r="J51" s="302"/>
      <c r="K51" s="168" t="n">
        <v>6.84</v>
      </c>
      <c r="L51" s="298" t="n">
        <f aca="false">AVERAGE(G51:K51)</f>
        <v>7.06</v>
      </c>
      <c r="M51" s="299" t="n">
        <f aca="false">L51*D51</f>
        <v>14.12</v>
      </c>
      <c r="N51" s="300" t="n">
        <f aca="false">M51/60</f>
        <v>0.24</v>
      </c>
    </row>
    <row r="52" customFormat="false" ht="29.25" hidden="false" customHeight="true" outlineLevel="0" collapsed="false">
      <c r="B52" s="131" t="n">
        <v>48</v>
      </c>
      <c r="C52" s="294" t="s">
        <v>414</v>
      </c>
      <c r="D52" s="295" t="n">
        <v>2</v>
      </c>
      <c r="E52" s="296" t="s">
        <v>304</v>
      </c>
      <c r="F52" s="158" t="s">
        <v>415</v>
      </c>
      <c r="G52" s="167" t="n">
        <v>120.66</v>
      </c>
      <c r="H52" s="167" t="n">
        <v>117</v>
      </c>
      <c r="I52" s="167" t="n">
        <v>118.6</v>
      </c>
      <c r="J52" s="297" t="n">
        <v>90.94</v>
      </c>
      <c r="K52" s="168" t="n">
        <v>118.65</v>
      </c>
      <c r="L52" s="298" t="n">
        <f aca="false">AVERAGE(G52:K52)</f>
        <v>113.17</v>
      </c>
      <c r="M52" s="299" t="n">
        <f aca="false">L52*D52</f>
        <v>226.34</v>
      </c>
      <c r="N52" s="300" t="n">
        <f aca="false">M52/60</f>
        <v>3.77</v>
      </c>
    </row>
    <row r="53" customFormat="false" ht="29.25" hidden="false" customHeight="true" outlineLevel="0" collapsed="false">
      <c r="B53" s="131" t="n">
        <v>49</v>
      </c>
      <c r="C53" s="294" t="s">
        <v>416</v>
      </c>
      <c r="D53" s="295" t="n">
        <v>2</v>
      </c>
      <c r="E53" s="296" t="s">
        <v>304</v>
      </c>
      <c r="F53" s="158" t="s">
        <v>417</v>
      </c>
      <c r="G53" s="167" t="n">
        <v>60.3</v>
      </c>
      <c r="H53" s="167" t="n">
        <v>66.8</v>
      </c>
      <c r="I53" s="167" t="n">
        <v>46.9</v>
      </c>
      <c r="J53" s="297" t="n">
        <v>58.87</v>
      </c>
      <c r="K53" s="168" t="n">
        <v>44.9</v>
      </c>
      <c r="L53" s="298" t="n">
        <f aca="false">AVERAGE(G53:K53)</f>
        <v>55.55</v>
      </c>
      <c r="M53" s="299" t="n">
        <f aca="false">L53*D53</f>
        <v>111.1</v>
      </c>
      <c r="N53" s="300" t="n">
        <f aca="false">M53/60</f>
        <v>1.85</v>
      </c>
    </row>
    <row r="54" customFormat="false" ht="29.25" hidden="false" customHeight="true" outlineLevel="0" collapsed="false">
      <c r="B54" s="131" t="n">
        <v>50</v>
      </c>
      <c r="C54" s="294" t="s">
        <v>418</v>
      </c>
      <c r="D54" s="295" t="n">
        <v>1</v>
      </c>
      <c r="E54" s="296" t="s">
        <v>304</v>
      </c>
      <c r="F54" s="158" t="s">
        <v>419</v>
      </c>
      <c r="G54" s="167" t="n">
        <v>154.47</v>
      </c>
      <c r="H54" s="167" t="n">
        <v>154.47</v>
      </c>
      <c r="I54" s="167" t="n">
        <v>108.17</v>
      </c>
      <c r="J54" s="297" t="n">
        <v>202.15</v>
      </c>
      <c r="K54" s="168" t="n">
        <v>149.53</v>
      </c>
      <c r="L54" s="298" t="n">
        <f aca="false">AVERAGE(G54:K54)</f>
        <v>153.76</v>
      </c>
      <c r="M54" s="299" t="n">
        <f aca="false">L54*D54</f>
        <v>153.76</v>
      </c>
      <c r="N54" s="300" t="n">
        <f aca="false">M54/60</f>
        <v>2.56</v>
      </c>
    </row>
    <row r="55" customFormat="false" ht="29.25" hidden="false" customHeight="true" outlineLevel="0" collapsed="false">
      <c r="B55" s="131" t="n">
        <v>51</v>
      </c>
      <c r="C55" s="294" t="s">
        <v>420</v>
      </c>
      <c r="D55" s="295" t="n">
        <v>1</v>
      </c>
      <c r="E55" s="296" t="s">
        <v>304</v>
      </c>
      <c r="F55" s="158" t="s">
        <v>421</v>
      </c>
      <c r="G55" s="167" t="n">
        <v>324.9</v>
      </c>
      <c r="H55" s="167" t="n">
        <v>317.11</v>
      </c>
      <c r="I55" s="167" t="n">
        <v>285.4</v>
      </c>
      <c r="J55" s="297" t="s">
        <v>422</v>
      </c>
      <c r="K55" s="168" t="n">
        <v>319.04</v>
      </c>
      <c r="L55" s="298" t="n">
        <f aca="false">AVERAGE(G55:K55)</f>
        <v>311.61</v>
      </c>
      <c r="M55" s="299" t="n">
        <f aca="false">L55*D55</f>
        <v>311.61</v>
      </c>
      <c r="N55" s="300" t="n">
        <f aca="false">M55/60</f>
        <v>5.19</v>
      </c>
    </row>
    <row r="56" customFormat="false" ht="29.25" hidden="false" customHeight="true" outlineLevel="0" collapsed="false">
      <c r="B56" s="131" t="n">
        <v>52</v>
      </c>
      <c r="C56" s="294" t="s">
        <v>423</v>
      </c>
      <c r="D56" s="295" t="n">
        <v>2</v>
      </c>
      <c r="E56" s="301" t="s">
        <v>304</v>
      </c>
      <c r="F56" s="158" t="s">
        <v>424</v>
      </c>
      <c r="G56" s="167" t="n">
        <v>6.78</v>
      </c>
      <c r="H56" s="167" t="n">
        <v>5.68</v>
      </c>
      <c r="I56" s="167" t="n">
        <v>7.44</v>
      </c>
      <c r="J56" s="297" t="n">
        <v>5</v>
      </c>
      <c r="K56" s="168" t="n">
        <v>3.99</v>
      </c>
      <c r="L56" s="298" t="n">
        <f aca="false">AVERAGE(G56:K56)</f>
        <v>5.78</v>
      </c>
      <c r="M56" s="299" t="n">
        <f aca="false">L56*D56</f>
        <v>11.56</v>
      </c>
      <c r="N56" s="300" t="n">
        <f aca="false">M56/60</f>
        <v>0.19</v>
      </c>
    </row>
    <row r="57" customFormat="false" ht="29.25" hidden="false" customHeight="true" outlineLevel="0" collapsed="false">
      <c r="B57" s="131" t="n">
        <v>53</v>
      </c>
      <c r="C57" s="294" t="s">
        <v>425</v>
      </c>
      <c r="D57" s="295" t="n">
        <v>2</v>
      </c>
      <c r="E57" s="296" t="s">
        <v>304</v>
      </c>
      <c r="F57" s="158" t="s">
        <v>426</v>
      </c>
      <c r="G57" s="167" t="n">
        <v>9.39</v>
      </c>
      <c r="H57" s="167" t="n">
        <v>7.25</v>
      </c>
      <c r="I57" s="167" t="n">
        <v>10.1</v>
      </c>
      <c r="J57" s="302"/>
      <c r="K57" s="168" t="n">
        <v>9.41</v>
      </c>
      <c r="L57" s="298" t="n">
        <f aca="false">AVERAGE(G57:K57)</f>
        <v>9.04</v>
      </c>
      <c r="M57" s="299" t="n">
        <f aca="false">L57*D57</f>
        <v>18.08</v>
      </c>
      <c r="N57" s="300" t="n">
        <f aca="false">M57/60</f>
        <v>0.3</v>
      </c>
    </row>
    <row r="58" customFormat="false" ht="29.25" hidden="false" customHeight="true" outlineLevel="0" collapsed="false">
      <c r="B58" s="131" t="n">
        <v>54</v>
      </c>
      <c r="C58" s="294" t="s">
        <v>427</v>
      </c>
      <c r="D58" s="295" t="n">
        <v>2</v>
      </c>
      <c r="E58" s="296" t="s">
        <v>304</v>
      </c>
      <c r="F58" s="158" t="s">
        <v>428</v>
      </c>
      <c r="G58" s="167" t="n">
        <v>9.73</v>
      </c>
      <c r="H58" s="167" t="n">
        <v>12.41</v>
      </c>
      <c r="I58" s="167" t="n">
        <v>12.41</v>
      </c>
      <c r="J58" s="302"/>
      <c r="K58" s="168" t="n">
        <v>11.23</v>
      </c>
      <c r="L58" s="298" t="n">
        <f aca="false">AVERAGE(G58:K58)</f>
        <v>11.45</v>
      </c>
      <c r="M58" s="299" t="n">
        <f aca="false">L58*D58</f>
        <v>22.9</v>
      </c>
      <c r="N58" s="300" t="n">
        <f aca="false">M58/60</f>
        <v>0.38</v>
      </c>
    </row>
    <row r="59" customFormat="false" ht="29.25" hidden="false" customHeight="true" outlineLevel="0" collapsed="false">
      <c r="B59" s="131" t="n">
        <v>55</v>
      </c>
      <c r="C59" s="294" t="s">
        <v>429</v>
      </c>
      <c r="D59" s="295" t="n">
        <v>1</v>
      </c>
      <c r="E59" s="296" t="s">
        <v>304</v>
      </c>
      <c r="F59" s="158" t="s">
        <v>430</v>
      </c>
      <c r="G59" s="167" t="n">
        <v>47.59</v>
      </c>
      <c r="H59" s="167" t="n">
        <v>59.9</v>
      </c>
      <c r="I59" s="167" t="n">
        <v>47.59</v>
      </c>
      <c r="J59" s="297" t="n">
        <v>38.5</v>
      </c>
      <c r="K59" s="168" t="n">
        <v>50</v>
      </c>
      <c r="L59" s="298" t="n">
        <f aca="false">AVERAGE(G59:K59)</f>
        <v>48.72</v>
      </c>
      <c r="M59" s="299" t="n">
        <f aca="false">L59*D59</f>
        <v>48.72</v>
      </c>
      <c r="N59" s="300" t="n">
        <f aca="false">M59/60</f>
        <v>0.81</v>
      </c>
    </row>
    <row r="60" customFormat="false" ht="29.25" hidden="false" customHeight="true" outlineLevel="0" collapsed="false">
      <c r="B60" s="131" t="n">
        <v>56</v>
      </c>
      <c r="C60" s="294" t="s">
        <v>431</v>
      </c>
      <c r="D60" s="295" t="n">
        <v>2</v>
      </c>
      <c r="E60" s="296" t="s">
        <v>304</v>
      </c>
      <c r="F60" s="158" t="s">
        <v>432</v>
      </c>
      <c r="G60" s="167" t="n">
        <v>79</v>
      </c>
      <c r="H60" s="167" t="n">
        <v>60.54</v>
      </c>
      <c r="I60" s="167" t="n">
        <v>79.97</v>
      </c>
      <c r="J60" s="302"/>
      <c r="K60" s="168" t="n">
        <v>67.07</v>
      </c>
      <c r="L60" s="298" t="n">
        <f aca="false">AVERAGE(G60:K60)</f>
        <v>71.65</v>
      </c>
      <c r="M60" s="299" t="n">
        <f aca="false">L60*D60</f>
        <v>143.3</v>
      </c>
      <c r="N60" s="300" t="n">
        <f aca="false">M60/60</f>
        <v>2.39</v>
      </c>
    </row>
    <row r="61" customFormat="false" ht="29.25" hidden="false" customHeight="true" outlineLevel="0" collapsed="false">
      <c r="B61" s="131" t="n">
        <v>57</v>
      </c>
      <c r="C61" s="294" t="s">
        <v>433</v>
      </c>
      <c r="D61" s="295" t="n">
        <v>2</v>
      </c>
      <c r="E61" s="296" t="s">
        <v>304</v>
      </c>
      <c r="F61" s="158" t="s">
        <v>434</v>
      </c>
      <c r="G61" s="167" t="n">
        <v>46.41</v>
      </c>
      <c r="H61" s="167" t="n">
        <v>32.3</v>
      </c>
      <c r="I61" s="167" t="n">
        <v>48.87</v>
      </c>
      <c r="J61" s="297" t="n">
        <v>31.17</v>
      </c>
      <c r="K61" s="168" t="n">
        <v>51.2</v>
      </c>
      <c r="L61" s="298" t="n">
        <f aca="false">AVERAGE(G61:K61)</f>
        <v>41.99</v>
      </c>
      <c r="M61" s="299" t="n">
        <f aca="false">L61*D61</f>
        <v>83.98</v>
      </c>
      <c r="N61" s="300" t="n">
        <f aca="false">M61/60</f>
        <v>1.4</v>
      </c>
    </row>
    <row r="62" customFormat="false" ht="29.25" hidden="false" customHeight="true" outlineLevel="0" collapsed="false">
      <c r="B62" s="131" t="n">
        <v>58</v>
      </c>
      <c r="C62" s="294" t="s">
        <v>435</v>
      </c>
      <c r="D62" s="295" t="n">
        <v>2</v>
      </c>
      <c r="E62" s="296" t="s">
        <v>304</v>
      </c>
      <c r="F62" s="158" t="s">
        <v>436</v>
      </c>
      <c r="G62" s="167" t="n">
        <v>33.23</v>
      </c>
      <c r="H62" s="167" t="n">
        <v>35.4</v>
      </c>
      <c r="I62" s="167" t="n">
        <v>47.72</v>
      </c>
      <c r="J62" s="297" t="n">
        <v>29.81</v>
      </c>
      <c r="K62" s="168" t="n">
        <v>35</v>
      </c>
      <c r="L62" s="298" t="n">
        <f aca="false">AVERAGE(G62:K62)</f>
        <v>36.23</v>
      </c>
      <c r="M62" s="299" t="n">
        <f aca="false">L62*D62</f>
        <v>72.46</v>
      </c>
      <c r="N62" s="300" t="n">
        <f aca="false">M62/60</f>
        <v>1.21</v>
      </c>
    </row>
    <row r="63" customFormat="false" ht="29.25" hidden="false" customHeight="true" outlineLevel="0" collapsed="false">
      <c r="B63" s="131" t="n">
        <v>59</v>
      </c>
      <c r="C63" s="294" t="s">
        <v>437</v>
      </c>
      <c r="D63" s="295" t="n">
        <v>2</v>
      </c>
      <c r="E63" s="296" t="s">
        <v>304</v>
      </c>
      <c r="F63" s="158" t="s">
        <v>438</v>
      </c>
      <c r="G63" s="167" t="n">
        <v>6.12</v>
      </c>
      <c r="H63" s="167" t="n">
        <v>6.23</v>
      </c>
      <c r="I63" s="167" t="n">
        <v>5.11</v>
      </c>
      <c r="J63" s="297" t="n">
        <v>5.42</v>
      </c>
      <c r="K63" s="168" t="n">
        <v>4.28</v>
      </c>
      <c r="L63" s="298" t="n">
        <f aca="false">AVERAGE(G63:K63)</f>
        <v>5.43</v>
      </c>
      <c r="M63" s="299" t="n">
        <f aca="false">L63*D63</f>
        <v>10.86</v>
      </c>
      <c r="N63" s="300" t="n">
        <f aca="false">M63/60</f>
        <v>0.18</v>
      </c>
    </row>
    <row r="64" customFormat="false" ht="29.25" hidden="false" customHeight="true" outlineLevel="0" collapsed="false">
      <c r="B64" s="131" t="n">
        <v>60</v>
      </c>
      <c r="C64" s="294" t="s">
        <v>439</v>
      </c>
      <c r="D64" s="295" t="n">
        <v>2</v>
      </c>
      <c r="E64" s="301" t="s">
        <v>304</v>
      </c>
      <c r="F64" s="158" t="s">
        <v>440</v>
      </c>
      <c r="G64" s="167" t="n">
        <v>0</v>
      </c>
      <c r="H64" s="167" t="n">
        <v>8.44</v>
      </c>
      <c r="I64" s="167" t="n">
        <v>7.98</v>
      </c>
      <c r="J64" s="297" t="n">
        <v>7.25</v>
      </c>
      <c r="K64" s="168" t="n">
        <v>7.12</v>
      </c>
      <c r="L64" s="298" t="n">
        <f aca="false">AVERAGE(G64:K64)</f>
        <v>6.16</v>
      </c>
      <c r="M64" s="299" t="n">
        <f aca="false">L64*D64</f>
        <v>12.32</v>
      </c>
      <c r="N64" s="300" t="n">
        <f aca="false">M64/60</f>
        <v>0.21</v>
      </c>
    </row>
    <row r="65" customFormat="false" ht="29.25" hidden="false" customHeight="true" outlineLevel="0" collapsed="false">
      <c r="B65" s="131" t="n">
        <v>61</v>
      </c>
      <c r="C65" s="294" t="s">
        <v>441</v>
      </c>
      <c r="D65" s="295" t="n">
        <v>2</v>
      </c>
      <c r="E65" s="296" t="s">
        <v>304</v>
      </c>
      <c r="F65" s="158" t="s">
        <v>442</v>
      </c>
      <c r="G65" s="167" t="n">
        <v>10.3</v>
      </c>
      <c r="H65" s="167" t="n">
        <v>10.3</v>
      </c>
      <c r="I65" s="167" t="n">
        <v>10.3</v>
      </c>
      <c r="J65" s="297" t="s">
        <v>443</v>
      </c>
      <c r="K65" s="168" t="n">
        <v>8.33</v>
      </c>
      <c r="L65" s="298" t="n">
        <f aca="false">AVERAGE(G65:K65)</f>
        <v>9.81</v>
      </c>
      <c r="M65" s="299" t="n">
        <f aca="false">L65*D65</f>
        <v>19.62</v>
      </c>
      <c r="N65" s="300" t="n">
        <f aca="false">M65/60</f>
        <v>0.33</v>
      </c>
    </row>
    <row r="66" customFormat="false" ht="29.25" hidden="false" customHeight="true" outlineLevel="0" collapsed="false">
      <c r="B66" s="131" t="n">
        <v>62</v>
      </c>
      <c r="C66" s="294" t="s">
        <v>444</v>
      </c>
      <c r="D66" s="295" t="n">
        <v>2</v>
      </c>
      <c r="E66" s="296" t="s">
        <v>304</v>
      </c>
      <c r="F66" s="158" t="s">
        <v>445</v>
      </c>
      <c r="G66" s="167" t="n">
        <v>11.9</v>
      </c>
      <c r="H66" s="167" t="n">
        <v>15.4</v>
      </c>
      <c r="I66" s="167" t="n">
        <v>9.33</v>
      </c>
      <c r="J66" s="314" t="n">
        <v>11.71</v>
      </c>
      <c r="K66" s="168"/>
      <c r="L66" s="298" t="n">
        <f aca="false">AVERAGE(G66:K66)</f>
        <v>12.09</v>
      </c>
      <c r="M66" s="299" t="n">
        <f aca="false">L66*D66</f>
        <v>24.18</v>
      </c>
      <c r="N66" s="300" t="n">
        <f aca="false">M66/60</f>
        <v>0.4</v>
      </c>
    </row>
    <row r="67" customFormat="false" ht="29.25" hidden="false" customHeight="true" outlineLevel="0" collapsed="false">
      <c r="B67" s="131" t="n">
        <v>63</v>
      </c>
      <c r="C67" s="294" t="s">
        <v>446</v>
      </c>
      <c r="D67" s="295" t="n">
        <v>2</v>
      </c>
      <c r="E67" s="296" t="s">
        <v>304</v>
      </c>
      <c r="F67" s="158" t="s">
        <v>447</v>
      </c>
      <c r="G67" s="167" t="n">
        <v>6.5</v>
      </c>
      <c r="H67" s="167" t="n">
        <v>7.04</v>
      </c>
      <c r="I67" s="167" t="n">
        <v>8.99</v>
      </c>
      <c r="J67" s="302"/>
      <c r="K67" s="168" t="n">
        <v>6.92</v>
      </c>
      <c r="L67" s="298" t="n">
        <f aca="false">AVERAGE(G67:K67)</f>
        <v>7.36</v>
      </c>
      <c r="M67" s="299" t="n">
        <f aca="false">L67*D67</f>
        <v>14.72</v>
      </c>
      <c r="N67" s="300" t="n">
        <f aca="false">M67/60</f>
        <v>0.25</v>
      </c>
    </row>
    <row r="68" customFormat="false" ht="29.25" hidden="false" customHeight="true" outlineLevel="0" collapsed="false">
      <c r="B68" s="131" t="n">
        <v>64</v>
      </c>
      <c r="C68" s="294" t="s">
        <v>448</v>
      </c>
      <c r="D68" s="295" t="n">
        <v>2</v>
      </c>
      <c r="E68" s="296" t="s">
        <v>304</v>
      </c>
      <c r="F68" s="158" t="s">
        <v>449</v>
      </c>
      <c r="G68" s="167" t="n">
        <v>13.9</v>
      </c>
      <c r="H68" s="167" t="n">
        <v>15.75</v>
      </c>
      <c r="I68" s="167" t="n">
        <v>15.75</v>
      </c>
      <c r="J68" s="297" t="n">
        <v>14.56</v>
      </c>
      <c r="K68" s="168" t="n">
        <v>10.27</v>
      </c>
      <c r="L68" s="298" t="n">
        <f aca="false">AVERAGE(G68:K68)</f>
        <v>14.05</v>
      </c>
      <c r="M68" s="299" t="n">
        <f aca="false">L68*D68</f>
        <v>28.1</v>
      </c>
      <c r="N68" s="300" t="n">
        <f aca="false">M68/60</f>
        <v>0.47</v>
      </c>
    </row>
    <row r="69" customFormat="false" ht="29.25" hidden="false" customHeight="true" outlineLevel="0" collapsed="false">
      <c r="B69" s="131" t="n">
        <v>65</v>
      </c>
      <c r="C69" s="294" t="s">
        <v>450</v>
      </c>
      <c r="D69" s="295" t="n">
        <v>1</v>
      </c>
      <c r="E69" s="296" t="s">
        <v>304</v>
      </c>
      <c r="F69" s="158" t="s">
        <v>451</v>
      </c>
      <c r="G69" s="167" t="n">
        <v>19.04</v>
      </c>
      <c r="H69" s="167" t="n">
        <v>26.91</v>
      </c>
      <c r="I69" s="167" t="n">
        <v>27.5</v>
      </c>
      <c r="J69" s="302"/>
      <c r="K69" s="168"/>
      <c r="L69" s="298" t="n">
        <f aca="false">AVERAGE(G69:K69)</f>
        <v>24.48</v>
      </c>
      <c r="M69" s="299" t="n">
        <f aca="false">L69*D69</f>
        <v>24.48</v>
      </c>
      <c r="N69" s="300" t="n">
        <f aca="false">M69/60</f>
        <v>0.41</v>
      </c>
    </row>
    <row r="70" customFormat="false" ht="29.25" hidden="false" customHeight="true" outlineLevel="0" collapsed="false">
      <c r="B70" s="131" t="n">
        <v>66</v>
      </c>
      <c r="C70" s="294" t="s">
        <v>452</v>
      </c>
      <c r="D70" s="295" t="n">
        <v>1</v>
      </c>
      <c r="E70" s="296" t="s">
        <v>304</v>
      </c>
      <c r="F70" s="158" t="s">
        <v>451</v>
      </c>
      <c r="G70" s="167" t="n">
        <v>28.85</v>
      </c>
      <c r="H70" s="167" t="n">
        <v>32.8</v>
      </c>
      <c r="I70" s="167" t="n">
        <v>32.8</v>
      </c>
      <c r="J70" s="302"/>
      <c r="K70" s="168"/>
      <c r="L70" s="298" t="n">
        <f aca="false">AVERAGE(G70:K70)</f>
        <v>31.48</v>
      </c>
      <c r="M70" s="299" t="n">
        <f aca="false">L70*D70</f>
        <v>31.48</v>
      </c>
      <c r="N70" s="300" t="n">
        <f aca="false">M70/60</f>
        <v>0.52</v>
      </c>
    </row>
    <row r="71" customFormat="false" ht="29.25" hidden="false" customHeight="true" outlineLevel="0" collapsed="false">
      <c r="B71" s="131" t="n">
        <v>67</v>
      </c>
      <c r="C71" s="294" t="s">
        <v>453</v>
      </c>
      <c r="D71" s="295" t="n">
        <v>1</v>
      </c>
      <c r="E71" s="296" t="s">
        <v>304</v>
      </c>
      <c r="F71" s="158" t="s">
        <v>454</v>
      </c>
      <c r="G71" s="167" t="n">
        <v>42.9</v>
      </c>
      <c r="H71" s="167" t="n">
        <v>42.9</v>
      </c>
      <c r="I71" s="167" t="n">
        <v>42.9</v>
      </c>
      <c r="J71" s="302"/>
      <c r="K71" s="168"/>
      <c r="L71" s="298" t="n">
        <f aca="false">AVERAGE(G71:K71)</f>
        <v>42.9</v>
      </c>
      <c r="M71" s="299" t="n">
        <f aca="false">L71*D71</f>
        <v>42.9</v>
      </c>
      <c r="N71" s="300" t="n">
        <f aca="false">M71/60</f>
        <v>0.72</v>
      </c>
    </row>
    <row r="72" customFormat="false" ht="29.25" hidden="false" customHeight="true" outlineLevel="0" collapsed="false">
      <c r="B72" s="131" t="n">
        <v>68</v>
      </c>
      <c r="C72" s="294" t="s">
        <v>455</v>
      </c>
      <c r="D72" s="295" t="n">
        <v>1</v>
      </c>
      <c r="E72" s="296" t="s">
        <v>304</v>
      </c>
      <c r="F72" s="158" t="s">
        <v>456</v>
      </c>
      <c r="G72" s="167" t="n">
        <v>2315</v>
      </c>
      <c r="H72" s="167" t="n">
        <v>2159.9</v>
      </c>
      <c r="I72" s="167" t="n">
        <v>2315</v>
      </c>
      <c r="J72" s="297" t="n">
        <v>2621.92</v>
      </c>
      <c r="K72" s="168" t="n">
        <v>2050</v>
      </c>
      <c r="L72" s="298" t="n">
        <f aca="false">AVERAGE(G72:K72)</f>
        <v>2292.36</v>
      </c>
      <c r="M72" s="299" t="n">
        <f aca="false">L72*D72</f>
        <v>2292.36</v>
      </c>
      <c r="N72" s="300" t="n">
        <f aca="false">M72/60</f>
        <v>38.21</v>
      </c>
    </row>
    <row r="73" customFormat="false" ht="29.25" hidden="false" customHeight="true" outlineLevel="0" collapsed="false">
      <c r="B73" s="131" t="n">
        <v>69</v>
      </c>
      <c r="C73" s="294" t="s">
        <v>457</v>
      </c>
      <c r="D73" s="295" t="n">
        <v>1</v>
      </c>
      <c r="E73" s="301" t="s">
        <v>458</v>
      </c>
      <c r="F73" s="158" t="s">
        <v>459</v>
      </c>
      <c r="G73" s="167" t="n">
        <v>9.18</v>
      </c>
      <c r="H73" s="167" t="n">
        <v>8.68</v>
      </c>
      <c r="I73" s="313"/>
      <c r="J73" s="297" t="n">
        <v>11.05</v>
      </c>
      <c r="K73" s="168" t="n">
        <v>9</v>
      </c>
      <c r="L73" s="298" t="n">
        <f aca="false">AVERAGE(G73:K73)</f>
        <v>9.48</v>
      </c>
      <c r="M73" s="299" t="n">
        <f aca="false">L73*D73</f>
        <v>9.48</v>
      </c>
      <c r="N73" s="300" t="n">
        <f aca="false">M73/18</f>
        <v>0.53</v>
      </c>
    </row>
    <row r="74" customFormat="false" ht="29.25" hidden="false" customHeight="true" outlineLevel="0" collapsed="false">
      <c r="B74" s="131" t="n">
        <v>70</v>
      </c>
      <c r="C74" s="294" t="s">
        <v>460</v>
      </c>
      <c r="D74" s="295" t="n">
        <v>1</v>
      </c>
      <c r="E74" s="301" t="s">
        <v>458</v>
      </c>
      <c r="F74" s="158" t="s">
        <v>461</v>
      </c>
      <c r="G74" s="167" t="n">
        <v>26.5</v>
      </c>
      <c r="H74" s="167" t="n">
        <v>20.9</v>
      </c>
      <c r="I74" s="167" t="n">
        <v>20.9</v>
      </c>
      <c r="J74" s="297" t="n">
        <v>9.74</v>
      </c>
      <c r="K74" s="168" t="n">
        <v>21.5</v>
      </c>
      <c r="L74" s="298" t="n">
        <f aca="false">AVERAGE(G74:K74)</f>
        <v>19.91</v>
      </c>
      <c r="M74" s="299" t="n">
        <f aca="false">L74*D74</f>
        <v>19.91</v>
      </c>
      <c r="N74" s="300" t="n">
        <f aca="false">M74/18</f>
        <v>1.11</v>
      </c>
    </row>
    <row r="75" customFormat="false" ht="29.25" hidden="false" customHeight="true" outlineLevel="0" collapsed="false">
      <c r="B75" s="131" t="n">
        <v>71</v>
      </c>
      <c r="C75" s="294" t="s">
        <v>462</v>
      </c>
      <c r="D75" s="295" t="n">
        <v>2</v>
      </c>
      <c r="E75" s="301" t="s">
        <v>458</v>
      </c>
      <c r="F75" s="158" t="s">
        <v>463</v>
      </c>
      <c r="G75" s="167" t="n">
        <v>10.9</v>
      </c>
      <c r="H75" s="167" t="n">
        <v>10.9</v>
      </c>
      <c r="I75" s="167" t="n">
        <v>9.6</v>
      </c>
      <c r="J75" s="297" t="n">
        <v>7.93</v>
      </c>
      <c r="K75" s="168" t="n">
        <v>7.8</v>
      </c>
      <c r="L75" s="298" t="n">
        <f aca="false">AVERAGE(G75:K75)</f>
        <v>9.43</v>
      </c>
      <c r="M75" s="299" t="n">
        <f aca="false">L75*D75</f>
        <v>18.86</v>
      </c>
      <c r="N75" s="300" t="n">
        <f aca="false">M75/18</f>
        <v>1.05</v>
      </c>
    </row>
    <row r="76" customFormat="false" ht="29.25" hidden="false" customHeight="true" outlineLevel="0" collapsed="false">
      <c r="B76" s="131" t="n">
        <v>72</v>
      </c>
      <c r="C76" s="294" t="s">
        <v>464</v>
      </c>
      <c r="D76" s="295" t="n">
        <v>1</v>
      </c>
      <c r="E76" s="296" t="s">
        <v>304</v>
      </c>
      <c r="F76" s="158" t="s">
        <v>323</v>
      </c>
      <c r="G76" s="167" t="n">
        <v>248.38</v>
      </c>
      <c r="H76" s="167" t="n">
        <v>271.74</v>
      </c>
      <c r="I76" s="167" t="n">
        <v>271.74</v>
      </c>
      <c r="J76" s="297" t="n">
        <v>234.34</v>
      </c>
      <c r="K76" s="168" t="s">
        <v>465</v>
      </c>
      <c r="L76" s="298" t="n">
        <f aca="false">AVERAGE(G76:K76)</f>
        <v>256.55</v>
      </c>
      <c r="M76" s="299" t="n">
        <f aca="false">L76*D76</f>
        <v>256.55</v>
      </c>
      <c r="N76" s="300" t="n">
        <f aca="false">M76/60</f>
        <v>4.28</v>
      </c>
    </row>
    <row r="77" customFormat="false" ht="28.8" hidden="false" customHeight="false" outlineLevel="0" collapsed="false">
      <c r="B77" s="131" t="n">
        <v>73</v>
      </c>
      <c r="C77" s="294" t="s">
        <v>466</v>
      </c>
      <c r="D77" s="295" t="n">
        <v>2</v>
      </c>
      <c r="E77" s="296" t="s">
        <v>304</v>
      </c>
      <c r="F77" s="158" t="s">
        <v>467</v>
      </c>
      <c r="G77" s="167" t="n">
        <v>37.9</v>
      </c>
      <c r="H77" s="167" t="n">
        <v>37.9</v>
      </c>
      <c r="I77" s="167" t="n">
        <v>34.17</v>
      </c>
      <c r="J77" s="297" t="s">
        <v>468</v>
      </c>
      <c r="K77" s="168" t="n">
        <v>34.9</v>
      </c>
      <c r="L77" s="298" t="n">
        <f aca="false">AVERAGE(G77:K77)</f>
        <v>36.22</v>
      </c>
      <c r="M77" s="299" t="n">
        <f aca="false">L77*D77</f>
        <v>72.44</v>
      </c>
      <c r="N77" s="300" t="n">
        <f aca="false">M77/60</f>
        <v>1.21</v>
      </c>
    </row>
    <row r="78" customFormat="false" ht="29.25" hidden="false" customHeight="true" outlineLevel="0" collapsed="false">
      <c r="B78" s="131" t="n">
        <v>74</v>
      </c>
      <c r="C78" s="294" t="s">
        <v>469</v>
      </c>
      <c r="D78" s="295" t="n">
        <v>1</v>
      </c>
      <c r="E78" s="296" t="s">
        <v>304</v>
      </c>
      <c r="F78" s="158" t="s">
        <v>470</v>
      </c>
      <c r="G78" s="167" t="n">
        <v>4886</v>
      </c>
      <c r="H78" s="0"/>
      <c r="I78" s="315"/>
      <c r="J78" s="167" t="n">
        <v>4280</v>
      </c>
      <c r="K78" s="316"/>
      <c r="L78" s="298" t="n">
        <f aca="false">AVERAGE(G78:K78)</f>
        <v>4583</v>
      </c>
      <c r="M78" s="299" t="n">
        <f aca="false">L78*D78</f>
        <v>4583</v>
      </c>
      <c r="N78" s="300" t="n">
        <f aca="false">M78/60</f>
        <v>76.38</v>
      </c>
    </row>
    <row r="79" customFormat="false" ht="27.6" hidden="false" customHeight="false" outlineLevel="0" collapsed="false">
      <c r="B79" s="131" t="n">
        <v>75</v>
      </c>
      <c r="C79" s="294" t="s">
        <v>471</v>
      </c>
      <c r="D79" s="295" t="n">
        <v>2</v>
      </c>
      <c r="E79" s="296" t="s">
        <v>304</v>
      </c>
      <c r="F79" s="158" t="s">
        <v>472</v>
      </c>
      <c r="G79" s="167" t="n">
        <v>395</v>
      </c>
      <c r="H79" s="167" t="n">
        <v>389.9</v>
      </c>
      <c r="I79" s="313"/>
      <c r="J79" s="297" t="n">
        <v>315.17</v>
      </c>
      <c r="K79" s="168" t="n">
        <v>392.1</v>
      </c>
      <c r="L79" s="298" t="n">
        <f aca="false">AVERAGE(G79:K79)</f>
        <v>373.04</v>
      </c>
      <c r="M79" s="299" t="n">
        <f aca="false">L79*D79</f>
        <v>746.08</v>
      </c>
      <c r="N79" s="300" t="n">
        <f aca="false">M79/60</f>
        <v>12.43</v>
      </c>
    </row>
    <row r="80" customFormat="false" ht="29.25" hidden="false" customHeight="true" outlineLevel="0" collapsed="false">
      <c r="B80" s="131" t="n">
        <v>76</v>
      </c>
      <c r="C80" s="294" t="s">
        <v>473</v>
      </c>
      <c r="D80" s="295" t="n">
        <v>4</v>
      </c>
      <c r="E80" s="296" t="s">
        <v>304</v>
      </c>
      <c r="F80" s="158" t="s">
        <v>474</v>
      </c>
      <c r="G80" s="167" t="n">
        <v>551.04</v>
      </c>
      <c r="H80" s="167" t="n">
        <v>579</v>
      </c>
      <c r="I80" s="313"/>
      <c r="J80" s="297" t="s">
        <v>475</v>
      </c>
      <c r="K80" s="168" t="n">
        <v>570.07</v>
      </c>
      <c r="L80" s="298" t="n">
        <f aca="false">AVERAGE(G80:K80)</f>
        <v>566.7</v>
      </c>
      <c r="M80" s="299" t="n">
        <f aca="false">L80*D80</f>
        <v>2266.8</v>
      </c>
      <c r="N80" s="300" t="n">
        <f aca="false">M80/60</f>
        <v>37.78</v>
      </c>
    </row>
    <row r="81" customFormat="false" ht="29.25" hidden="false" customHeight="true" outlineLevel="0" collapsed="false">
      <c r="B81" s="131" t="n">
        <v>77</v>
      </c>
      <c r="C81" s="294" t="s">
        <v>476</v>
      </c>
      <c r="D81" s="295" t="n">
        <v>1</v>
      </c>
      <c r="E81" s="296" t="s">
        <v>477</v>
      </c>
      <c r="F81" s="158" t="s">
        <v>478</v>
      </c>
      <c r="G81" s="167" t="n">
        <v>696.35</v>
      </c>
      <c r="H81" s="167" t="n">
        <v>638.5</v>
      </c>
      <c r="I81" s="167" t="n">
        <v>579</v>
      </c>
      <c r="J81" s="297" t="n">
        <v>714.68</v>
      </c>
      <c r="K81" s="168"/>
      <c r="L81" s="298" t="n">
        <f aca="false">AVERAGE(G81:K81)</f>
        <v>657.13</v>
      </c>
      <c r="M81" s="299" t="n">
        <f aca="false">L81*D81</f>
        <v>657.13</v>
      </c>
      <c r="N81" s="300" t="n">
        <f aca="false">M81/60</f>
        <v>10.95</v>
      </c>
    </row>
    <row r="82" customFormat="false" ht="29.25" hidden="false" customHeight="true" outlineLevel="0" collapsed="false">
      <c r="B82" s="131" t="n">
        <v>78</v>
      </c>
      <c r="C82" s="294" t="s">
        <v>479</v>
      </c>
      <c r="D82" s="295" t="n">
        <v>2</v>
      </c>
      <c r="E82" s="296" t="s">
        <v>304</v>
      </c>
      <c r="F82" s="158" t="s">
        <v>480</v>
      </c>
      <c r="G82" s="167" t="n">
        <v>4.91</v>
      </c>
      <c r="H82" s="167" t="n">
        <v>5.9</v>
      </c>
      <c r="I82" s="167" t="n">
        <v>4.92</v>
      </c>
      <c r="J82" s="297" t="s">
        <v>481</v>
      </c>
      <c r="K82" s="168" t="n">
        <v>5.99</v>
      </c>
      <c r="L82" s="298" t="n">
        <f aca="false">AVERAGE(G82:K82)</f>
        <v>5.43</v>
      </c>
      <c r="M82" s="299" t="n">
        <f aca="false">L82*D82</f>
        <v>10.86</v>
      </c>
      <c r="N82" s="300" t="n">
        <f aca="false">M82/60</f>
        <v>0.18</v>
      </c>
    </row>
    <row r="83" customFormat="false" ht="29.25" hidden="false" customHeight="true" outlineLevel="0" collapsed="false">
      <c r="B83" s="131" t="n">
        <v>79</v>
      </c>
      <c r="C83" s="294" t="s">
        <v>482</v>
      </c>
      <c r="D83" s="295" t="n">
        <v>1</v>
      </c>
      <c r="E83" s="296" t="s">
        <v>304</v>
      </c>
      <c r="F83" s="158" t="s">
        <v>483</v>
      </c>
      <c r="G83" s="167" t="n">
        <v>119.9</v>
      </c>
      <c r="H83" s="167" t="n">
        <v>152.1</v>
      </c>
      <c r="I83" s="167" t="n">
        <v>125</v>
      </c>
      <c r="J83" s="297" t="s">
        <v>484</v>
      </c>
      <c r="K83" s="168" t="n">
        <v>198.54</v>
      </c>
      <c r="L83" s="298" t="n">
        <f aca="false">AVERAGE(G83:K83)</f>
        <v>148.89</v>
      </c>
      <c r="M83" s="299" t="n">
        <f aca="false">L83*D83</f>
        <v>148.89</v>
      </c>
      <c r="N83" s="300" t="n">
        <f aca="false">M83/60</f>
        <v>2.48</v>
      </c>
    </row>
    <row r="84" customFormat="false" ht="29.25" hidden="false" customHeight="true" outlineLevel="0" collapsed="false">
      <c r="B84" s="131" t="n">
        <v>80</v>
      </c>
      <c r="C84" s="294" t="s">
        <v>485</v>
      </c>
      <c r="D84" s="295" t="n">
        <v>1</v>
      </c>
      <c r="E84" s="296" t="s">
        <v>304</v>
      </c>
      <c r="F84" s="158" t="s">
        <v>486</v>
      </c>
      <c r="G84" s="167" t="n">
        <v>587.9</v>
      </c>
      <c r="H84" s="167" t="n">
        <v>619.53</v>
      </c>
      <c r="I84" s="167" t="n">
        <v>619.53</v>
      </c>
      <c r="J84" s="297" t="n">
        <v>482.56</v>
      </c>
      <c r="K84" s="168" t="n">
        <v>527</v>
      </c>
      <c r="L84" s="298" t="n">
        <f aca="false">AVERAGE(G84:K84)</f>
        <v>567.3</v>
      </c>
      <c r="M84" s="299" t="n">
        <f aca="false">L84*D84</f>
        <v>567.3</v>
      </c>
      <c r="N84" s="300" t="n">
        <f aca="false">M84/60</f>
        <v>9.46</v>
      </c>
    </row>
    <row r="85" customFormat="false" ht="33.75" hidden="false" customHeight="true" outlineLevel="0" collapsed="false">
      <c r="B85" s="131" t="n">
        <v>81</v>
      </c>
      <c r="C85" s="294" t="s">
        <v>487</v>
      </c>
      <c r="D85" s="295" t="n">
        <v>2</v>
      </c>
      <c r="E85" s="296" t="s">
        <v>304</v>
      </c>
      <c r="F85" s="158" t="s">
        <v>488</v>
      </c>
      <c r="G85" s="167" t="n">
        <v>16.33</v>
      </c>
      <c r="H85" s="167" t="n">
        <v>16.33</v>
      </c>
      <c r="I85" s="167" t="n">
        <v>16.33</v>
      </c>
      <c r="J85" s="297" t="s">
        <v>489</v>
      </c>
      <c r="K85" s="168" t="n">
        <v>13.78</v>
      </c>
      <c r="L85" s="298" t="n">
        <f aca="false">AVERAGE(G85:K85)</f>
        <v>15.69</v>
      </c>
      <c r="M85" s="299" t="n">
        <f aca="false">L85*D85</f>
        <v>31.38</v>
      </c>
      <c r="N85" s="300" t="n">
        <f aca="false">M85/60</f>
        <v>0.52</v>
      </c>
    </row>
    <row r="86" customFormat="false" ht="27.6" hidden="false" customHeight="false" outlineLevel="0" collapsed="false">
      <c r="B86" s="131" t="n">
        <v>82</v>
      </c>
      <c r="C86" s="294" t="s">
        <v>490</v>
      </c>
      <c r="D86" s="295" t="n">
        <v>2</v>
      </c>
      <c r="E86" s="301" t="s">
        <v>309</v>
      </c>
      <c r="F86" s="158" t="s">
        <v>491</v>
      </c>
      <c r="G86" s="167" t="n">
        <v>4.9</v>
      </c>
      <c r="H86" s="167" t="n">
        <v>4.9</v>
      </c>
      <c r="I86" s="167" t="n">
        <v>4.9</v>
      </c>
      <c r="J86" s="297" t="n">
        <v>5.04</v>
      </c>
      <c r="K86" s="168" t="n">
        <v>3.9</v>
      </c>
      <c r="L86" s="298" t="n">
        <f aca="false">AVERAGE(G86:K86)</f>
        <v>4.73</v>
      </c>
      <c r="M86" s="299" t="n">
        <f aca="false">L86*D86</f>
        <v>9.46</v>
      </c>
      <c r="N86" s="300" t="n">
        <f aca="false">M86/24</f>
        <v>0.39</v>
      </c>
    </row>
    <row r="87" customFormat="false" ht="27.6" hidden="false" customHeight="false" outlineLevel="0" collapsed="false">
      <c r="B87" s="131" t="n">
        <v>83</v>
      </c>
      <c r="C87" s="294" t="s">
        <v>492</v>
      </c>
      <c r="D87" s="295" t="n">
        <v>2</v>
      </c>
      <c r="E87" s="301" t="s">
        <v>309</v>
      </c>
      <c r="F87" s="158" t="s">
        <v>493</v>
      </c>
      <c r="G87" s="167" t="n">
        <v>42.17</v>
      </c>
      <c r="H87" s="167" t="n">
        <v>42.9</v>
      </c>
      <c r="I87" s="167" t="n">
        <v>42.35</v>
      </c>
      <c r="J87" s="297" t="n">
        <v>46.02</v>
      </c>
      <c r="K87" s="168" t="n">
        <v>48.44</v>
      </c>
      <c r="L87" s="298" t="n">
        <f aca="false">AVERAGE(G87:K87)</f>
        <v>44.38</v>
      </c>
      <c r="M87" s="299" t="n">
        <f aca="false">L87*D87</f>
        <v>88.76</v>
      </c>
      <c r="N87" s="300" t="n">
        <f aca="false">M87/24</f>
        <v>3.7</v>
      </c>
    </row>
    <row r="88" customFormat="false" ht="27.6" hidden="false" customHeight="false" outlineLevel="0" collapsed="false">
      <c r="B88" s="131" t="n">
        <v>84</v>
      </c>
      <c r="C88" s="294" t="s">
        <v>494</v>
      </c>
      <c r="D88" s="295" t="n">
        <v>2</v>
      </c>
      <c r="E88" s="304" t="s">
        <v>304</v>
      </c>
      <c r="F88" s="158" t="s">
        <v>495</v>
      </c>
      <c r="G88" s="167" t="n">
        <v>11.6</v>
      </c>
      <c r="H88" s="167" t="n">
        <v>13.5</v>
      </c>
      <c r="I88" s="167" t="n">
        <v>12.56</v>
      </c>
      <c r="J88" s="297" t="n">
        <v>12.77</v>
      </c>
      <c r="K88" s="168" t="n">
        <v>9.97</v>
      </c>
      <c r="L88" s="298" t="n">
        <f aca="false">AVERAGE(G88:K88)</f>
        <v>12.08</v>
      </c>
      <c r="M88" s="299" t="n">
        <f aca="false">L88*D88</f>
        <v>24.16</v>
      </c>
      <c r="N88" s="300" t="n">
        <f aca="false">M88/60</f>
        <v>0.4</v>
      </c>
    </row>
    <row r="89" customFormat="false" ht="29.25" hidden="false" customHeight="true" outlineLevel="0" collapsed="false">
      <c r="B89" s="131" t="n">
        <v>85</v>
      </c>
      <c r="C89" s="294" t="s">
        <v>496</v>
      </c>
      <c r="D89" s="295" t="n">
        <v>2</v>
      </c>
      <c r="E89" s="296" t="s">
        <v>304</v>
      </c>
      <c r="F89" s="158" t="s">
        <v>497</v>
      </c>
      <c r="G89" s="167" t="n">
        <v>69.26</v>
      </c>
      <c r="H89" s="167" t="n">
        <v>72.9</v>
      </c>
      <c r="I89" s="167" t="n">
        <v>71.9</v>
      </c>
      <c r="J89" s="297" t="n">
        <v>64.68</v>
      </c>
      <c r="K89" s="168" t="n">
        <v>65</v>
      </c>
      <c r="L89" s="298" t="n">
        <f aca="false">AVERAGE(G89:K89)</f>
        <v>68.75</v>
      </c>
      <c r="M89" s="299" t="n">
        <f aca="false">L89*D89</f>
        <v>137.5</v>
      </c>
      <c r="N89" s="300" t="n">
        <f aca="false">M89/60</f>
        <v>2.29</v>
      </c>
    </row>
    <row r="90" customFormat="false" ht="27" hidden="false" customHeight="true" outlineLevel="0" collapsed="false">
      <c r="B90" s="131" t="n">
        <v>86</v>
      </c>
      <c r="C90" s="294" t="s">
        <v>498</v>
      </c>
      <c r="D90" s="295" t="n">
        <v>2</v>
      </c>
      <c r="E90" s="296" t="s">
        <v>304</v>
      </c>
      <c r="F90" s="158" t="s">
        <v>499</v>
      </c>
      <c r="G90" s="167" t="n">
        <v>16.7</v>
      </c>
      <c r="H90" s="167" t="n">
        <v>19.9</v>
      </c>
      <c r="I90" s="167" t="n">
        <v>17.37</v>
      </c>
      <c r="J90" s="297" t="n">
        <v>21.19</v>
      </c>
      <c r="K90" s="168" t="n">
        <v>25.81</v>
      </c>
      <c r="L90" s="298" t="n">
        <f aca="false">AVERAGE(G90:K90)</f>
        <v>20.19</v>
      </c>
      <c r="M90" s="299" t="n">
        <f aca="false">L90*D90</f>
        <v>40.38</v>
      </c>
      <c r="N90" s="300" t="n">
        <f aca="false">M90/60</f>
        <v>0.67</v>
      </c>
    </row>
    <row r="91" customFormat="false" ht="27" hidden="false" customHeight="true" outlineLevel="0" collapsed="false">
      <c r="B91" s="131" t="n">
        <v>87</v>
      </c>
      <c r="C91" s="294" t="s">
        <v>500</v>
      </c>
      <c r="D91" s="295" t="n">
        <v>2</v>
      </c>
      <c r="E91" s="296" t="s">
        <v>304</v>
      </c>
      <c r="F91" s="158" t="s">
        <v>428</v>
      </c>
      <c r="G91" s="167" t="n">
        <v>32.8</v>
      </c>
      <c r="H91" s="167" t="n">
        <v>29.83</v>
      </c>
      <c r="I91" s="167" t="n">
        <v>31.55</v>
      </c>
      <c r="J91" s="297" t="n">
        <v>24.54</v>
      </c>
      <c r="K91" s="168" t="n">
        <v>36</v>
      </c>
      <c r="L91" s="298" t="n">
        <f aca="false">AVERAGE(G91:K91)</f>
        <v>30.94</v>
      </c>
      <c r="M91" s="299" t="n">
        <f aca="false">L91*D91</f>
        <v>61.88</v>
      </c>
      <c r="N91" s="300" t="n">
        <f aca="false">M91/60</f>
        <v>1.03</v>
      </c>
    </row>
    <row r="92" customFormat="false" ht="27.6" hidden="false" customHeight="false" outlineLevel="0" collapsed="false">
      <c r="B92" s="131" t="n">
        <v>88</v>
      </c>
      <c r="C92" s="294" t="s">
        <v>501</v>
      </c>
      <c r="D92" s="295" t="n">
        <v>1</v>
      </c>
      <c r="E92" s="296" t="s">
        <v>304</v>
      </c>
      <c r="F92" s="158" t="s">
        <v>502</v>
      </c>
      <c r="G92" s="167" t="n">
        <v>153.79</v>
      </c>
      <c r="H92" s="167" t="n">
        <v>143.81</v>
      </c>
      <c r="I92" s="167" t="n">
        <v>143.81</v>
      </c>
      <c r="J92" s="297" t="n">
        <v>146.63</v>
      </c>
      <c r="K92" s="168" t="n">
        <v>175</v>
      </c>
      <c r="L92" s="298" t="n">
        <f aca="false">AVERAGE(G92:K92)</f>
        <v>152.61</v>
      </c>
      <c r="M92" s="299" t="n">
        <f aca="false">L92*D92</f>
        <v>152.61</v>
      </c>
      <c r="N92" s="300" t="n">
        <f aca="false">M92/60</f>
        <v>2.54</v>
      </c>
    </row>
    <row r="93" customFormat="false" ht="27.6" hidden="false" customHeight="false" outlineLevel="0" collapsed="false">
      <c r="B93" s="131" t="n">
        <v>89</v>
      </c>
      <c r="C93" s="294" t="s">
        <v>503</v>
      </c>
      <c r="D93" s="295" t="n">
        <v>1</v>
      </c>
      <c r="E93" s="296" t="s">
        <v>477</v>
      </c>
      <c r="F93" s="158" t="s">
        <v>504</v>
      </c>
      <c r="G93" s="167" t="n">
        <v>55</v>
      </c>
      <c r="H93" s="167" t="n">
        <v>55.94</v>
      </c>
      <c r="I93" s="167" t="n">
        <v>57.42</v>
      </c>
      <c r="J93" s="297" t="s">
        <v>505</v>
      </c>
      <c r="K93" s="168" t="n">
        <v>44.5</v>
      </c>
      <c r="L93" s="298" t="n">
        <f aca="false">AVERAGE(G93:K93)</f>
        <v>53.22</v>
      </c>
      <c r="M93" s="299" t="n">
        <f aca="false">L93*D93</f>
        <v>53.22</v>
      </c>
      <c r="N93" s="300" t="n">
        <f aca="false">M93/60</f>
        <v>0.89</v>
      </c>
    </row>
    <row r="94" customFormat="false" ht="29.25" hidden="false" customHeight="true" outlineLevel="0" collapsed="false">
      <c r="B94" s="131" t="n">
        <v>90</v>
      </c>
      <c r="C94" s="294" t="s">
        <v>506</v>
      </c>
      <c r="D94" s="295" t="n">
        <v>1</v>
      </c>
      <c r="E94" s="296" t="s">
        <v>304</v>
      </c>
      <c r="F94" s="158" t="s">
        <v>507</v>
      </c>
      <c r="G94" s="167" t="n">
        <v>98.9</v>
      </c>
      <c r="H94" s="167" t="n">
        <v>123</v>
      </c>
      <c r="I94" s="167" t="n">
        <v>110.9</v>
      </c>
      <c r="J94" s="297" t="s">
        <v>508</v>
      </c>
      <c r="K94" s="168" t="n">
        <v>139.04</v>
      </c>
      <c r="L94" s="298" t="n">
        <f aca="false">AVERAGE(G94:K94)</f>
        <v>117.96</v>
      </c>
      <c r="M94" s="299" t="n">
        <f aca="false">L94*D94</f>
        <v>117.96</v>
      </c>
      <c r="N94" s="300" t="n">
        <f aca="false">M94/60</f>
        <v>1.97</v>
      </c>
    </row>
    <row r="95" customFormat="false" ht="29.25" hidden="false" customHeight="true" outlineLevel="0" collapsed="false">
      <c r="B95" s="131" t="n">
        <v>91</v>
      </c>
      <c r="C95" s="294" t="s">
        <v>509</v>
      </c>
      <c r="D95" s="295" t="n">
        <v>2</v>
      </c>
      <c r="E95" s="296" t="s">
        <v>510</v>
      </c>
      <c r="F95" s="158" t="s">
        <v>511</v>
      </c>
      <c r="G95" s="167" t="n">
        <v>656.38</v>
      </c>
      <c r="H95" s="167" t="n">
        <v>649</v>
      </c>
      <c r="I95" s="167" t="n">
        <v>599.9</v>
      </c>
      <c r="J95" s="297" t="n">
        <v>616.95</v>
      </c>
      <c r="K95" s="168" t="n">
        <v>646.7</v>
      </c>
      <c r="L95" s="298" t="n">
        <f aca="false">AVERAGE(G95:K95)</f>
        <v>633.79</v>
      </c>
      <c r="M95" s="299" t="n">
        <f aca="false">L95*D95</f>
        <v>1267.58</v>
      </c>
      <c r="N95" s="300" t="n">
        <f aca="false">M95/60</f>
        <v>21.13</v>
      </c>
    </row>
    <row r="96" customFormat="false" ht="29.25" hidden="false" customHeight="true" outlineLevel="0" collapsed="false">
      <c r="B96" s="131" t="n">
        <v>92</v>
      </c>
      <c r="C96" s="317" t="s">
        <v>512</v>
      </c>
      <c r="D96" s="318" t="n">
        <v>1</v>
      </c>
      <c r="E96" s="319" t="s">
        <v>513</v>
      </c>
      <c r="F96" s="320" t="s">
        <v>514</v>
      </c>
      <c r="G96" s="321" t="n">
        <v>957.9</v>
      </c>
      <c r="H96" s="321" t="n">
        <v>859.7</v>
      </c>
      <c r="I96" s="321" t="n">
        <v>809.19</v>
      </c>
      <c r="J96" s="322" t="n">
        <v>732.09</v>
      </c>
      <c r="K96" s="323" t="n">
        <v>941.8</v>
      </c>
      <c r="L96" s="298" t="n">
        <f aca="false">AVERAGE(G96:K96)</f>
        <v>860.14</v>
      </c>
      <c r="M96" s="299" t="n">
        <f aca="false">L96*D96</f>
        <v>860.14</v>
      </c>
      <c r="N96" s="300" t="n">
        <f aca="false">M96/60</f>
        <v>14.34</v>
      </c>
    </row>
    <row r="97" customFormat="false" ht="29.25" hidden="false" customHeight="true" outlineLevel="0" collapsed="false">
      <c r="B97" s="131" t="n">
        <v>93</v>
      </c>
      <c r="C97" s="324" t="s">
        <v>515</v>
      </c>
      <c r="D97" s="295" t="n">
        <v>1</v>
      </c>
      <c r="E97" s="296" t="s">
        <v>304</v>
      </c>
      <c r="F97" s="325" t="s">
        <v>454</v>
      </c>
      <c r="G97" s="326" t="n">
        <v>498</v>
      </c>
      <c r="H97" s="326" t="n">
        <v>498</v>
      </c>
      <c r="I97" s="326" t="n">
        <v>498</v>
      </c>
      <c r="J97" s="327" t="s">
        <v>516</v>
      </c>
      <c r="K97" s="328" t="n">
        <v>469.5</v>
      </c>
      <c r="L97" s="298" t="n">
        <f aca="false">AVERAGE(G97:K97)</f>
        <v>490.88</v>
      </c>
      <c r="M97" s="299" t="n">
        <f aca="false">L97*D97</f>
        <v>490.88</v>
      </c>
      <c r="N97" s="300" t="n">
        <f aca="false">M97/60</f>
        <v>8.18</v>
      </c>
    </row>
    <row r="98" customFormat="false" ht="29.25" hidden="false" customHeight="true" outlineLevel="0" collapsed="false">
      <c r="B98" s="131" t="n">
        <v>94</v>
      </c>
      <c r="C98" s="324" t="s">
        <v>517</v>
      </c>
      <c r="D98" s="295" t="n">
        <v>2</v>
      </c>
      <c r="E98" s="296" t="s">
        <v>304</v>
      </c>
      <c r="F98" s="325" t="s">
        <v>518</v>
      </c>
      <c r="G98" s="326" t="n">
        <v>2251.53</v>
      </c>
      <c r="H98" s="326" t="n">
        <v>2261.74</v>
      </c>
      <c r="I98" s="326" t="n">
        <v>2127.55</v>
      </c>
      <c r="J98" s="329"/>
      <c r="K98" s="328"/>
      <c r="L98" s="298" t="n">
        <f aca="false">AVERAGE(G98:K98)</f>
        <v>2213.61</v>
      </c>
      <c r="M98" s="299" t="n">
        <f aca="false">L98*D98</f>
        <v>4427.22</v>
      </c>
      <c r="N98" s="300" t="n">
        <f aca="false">M98/60</f>
        <v>73.79</v>
      </c>
    </row>
    <row r="99" customFormat="false" ht="29.25" hidden="false" customHeight="true" outlineLevel="0" collapsed="false">
      <c r="B99" s="131" t="n">
        <v>95</v>
      </c>
      <c r="C99" s="324" t="s">
        <v>519</v>
      </c>
      <c r="D99" s="295" t="n">
        <v>2</v>
      </c>
      <c r="E99" s="296" t="s">
        <v>304</v>
      </c>
      <c r="F99" s="325" t="s">
        <v>520</v>
      </c>
      <c r="G99" s="326" t="n">
        <v>41.4</v>
      </c>
      <c r="H99" s="326" t="n">
        <v>42.32</v>
      </c>
      <c r="I99" s="326" t="n">
        <v>46</v>
      </c>
      <c r="J99" s="330" t="n">
        <v>48.23</v>
      </c>
      <c r="K99" s="328"/>
      <c r="L99" s="298" t="n">
        <f aca="false">AVERAGE(G99:K99)</f>
        <v>44.49</v>
      </c>
      <c r="M99" s="299" t="n">
        <f aca="false">L99*D99</f>
        <v>88.98</v>
      </c>
      <c r="N99" s="300" t="n">
        <f aca="false">M99/60</f>
        <v>1.48</v>
      </c>
    </row>
    <row r="100" customFormat="false" ht="27.6" hidden="false" customHeight="false" outlineLevel="0" collapsed="false">
      <c r="B100" s="131" t="n">
        <v>96</v>
      </c>
      <c r="C100" s="324" t="s">
        <v>521</v>
      </c>
      <c r="D100" s="295" t="n">
        <v>2</v>
      </c>
      <c r="E100" s="296" t="s">
        <v>304</v>
      </c>
      <c r="F100" s="325" t="s">
        <v>522</v>
      </c>
      <c r="G100" s="326" t="n">
        <v>47.4</v>
      </c>
      <c r="H100" s="326" t="n">
        <v>41.9</v>
      </c>
      <c r="I100" s="326" t="n">
        <v>49.46</v>
      </c>
      <c r="J100" s="327" t="s">
        <v>523</v>
      </c>
      <c r="K100" s="328"/>
      <c r="L100" s="298" t="n">
        <f aca="false">AVERAGE(G100:K100)</f>
        <v>46.25</v>
      </c>
      <c r="M100" s="299" t="n">
        <f aca="false">L100*D100</f>
        <v>92.5</v>
      </c>
      <c r="N100" s="300" t="n">
        <f aca="false">M100/60</f>
        <v>1.54</v>
      </c>
    </row>
    <row r="101" customFormat="false" ht="29.25" hidden="false" customHeight="true" outlineLevel="0" collapsed="false">
      <c r="B101" s="131" t="n">
        <v>97</v>
      </c>
      <c r="C101" s="324" t="s">
        <v>524</v>
      </c>
      <c r="D101" s="295" t="n">
        <v>2</v>
      </c>
      <c r="E101" s="296" t="s">
        <v>304</v>
      </c>
      <c r="F101" s="325" t="s">
        <v>525</v>
      </c>
      <c r="G101" s="331" t="n">
        <v>185.3</v>
      </c>
      <c r="H101" s="331" t="n">
        <v>241.29</v>
      </c>
      <c r="I101" s="331" t="n">
        <v>205.5</v>
      </c>
      <c r="J101" s="332"/>
      <c r="K101" s="328" t="n">
        <v>182.33</v>
      </c>
      <c r="L101" s="298" t="n">
        <f aca="false">AVERAGE(G101:K101)</f>
        <v>203.61</v>
      </c>
      <c r="M101" s="299" t="n">
        <f aca="false">L101*D101</f>
        <v>407.22</v>
      </c>
      <c r="N101" s="300" t="n">
        <f aca="false">M101/60</f>
        <v>6.79</v>
      </c>
    </row>
    <row r="102" customFormat="false" ht="29.25" hidden="false" customHeight="true" outlineLevel="0" collapsed="false">
      <c r="B102" s="131" t="n">
        <v>98</v>
      </c>
      <c r="C102" s="324" t="s">
        <v>526</v>
      </c>
      <c r="D102" s="295" t="n">
        <v>2</v>
      </c>
      <c r="E102" s="296" t="s">
        <v>304</v>
      </c>
      <c r="F102" s="325" t="s">
        <v>527</v>
      </c>
      <c r="G102" s="331" t="n">
        <v>65.13</v>
      </c>
      <c r="H102" s="331" t="n">
        <v>54.29</v>
      </c>
      <c r="I102" s="331" t="n">
        <v>93.97</v>
      </c>
      <c r="J102" s="333" t="n">
        <v>47.38</v>
      </c>
      <c r="K102" s="334"/>
      <c r="L102" s="298" t="n">
        <f aca="false">AVERAGE(G102:K102)</f>
        <v>65.19</v>
      </c>
      <c r="M102" s="299" t="n">
        <f aca="false">L102*D102</f>
        <v>130.38</v>
      </c>
      <c r="N102" s="300" t="n">
        <f aca="false">M102/60</f>
        <v>2.17</v>
      </c>
    </row>
    <row r="103" customFormat="false" ht="29.25" hidden="false" customHeight="true" outlineLevel="0" collapsed="false">
      <c r="B103" s="131" t="n">
        <v>99</v>
      </c>
      <c r="C103" s="324" t="s">
        <v>528</v>
      </c>
      <c r="D103" s="295" t="n">
        <v>1</v>
      </c>
      <c r="E103" s="296" t="s">
        <v>304</v>
      </c>
      <c r="F103" s="325" t="s">
        <v>529</v>
      </c>
      <c r="G103" s="326" t="n">
        <v>130.89</v>
      </c>
      <c r="H103" s="326" t="n">
        <v>100.43</v>
      </c>
      <c r="I103" s="326" t="n">
        <v>103.55</v>
      </c>
      <c r="J103" s="330" t="n">
        <v>81.99</v>
      </c>
      <c r="K103" s="328"/>
      <c r="L103" s="298" t="n">
        <f aca="false">AVERAGE(G103:K103)</f>
        <v>104.22</v>
      </c>
      <c r="M103" s="299" t="n">
        <f aca="false">L103*D103</f>
        <v>104.22</v>
      </c>
      <c r="N103" s="300" t="n">
        <f aca="false">M103/60</f>
        <v>1.74</v>
      </c>
    </row>
    <row r="104" customFormat="false" ht="28.8" hidden="false" customHeight="false" outlineLevel="0" collapsed="false">
      <c r="B104" s="131" t="n">
        <v>100</v>
      </c>
      <c r="C104" s="324" t="s">
        <v>530</v>
      </c>
      <c r="D104" s="295" t="n">
        <v>1</v>
      </c>
      <c r="E104" s="296" t="s">
        <v>304</v>
      </c>
      <c r="F104" s="325" t="s">
        <v>531</v>
      </c>
      <c r="G104" s="326" t="n">
        <v>413.04</v>
      </c>
      <c r="H104" s="326" t="n">
        <v>333.99</v>
      </c>
      <c r="I104" s="326" t="n">
        <v>331.46</v>
      </c>
      <c r="J104" s="330" t="n">
        <v>300.43</v>
      </c>
      <c r="K104" s="328"/>
      <c r="L104" s="298" t="n">
        <f aca="false">AVERAGE(G104:K104)</f>
        <v>344.73</v>
      </c>
      <c r="M104" s="299" t="n">
        <f aca="false">L104*D104</f>
        <v>344.73</v>
      </c>
      <c r="N104" s="300" t="n">
        <f aca="false">M104/60</f>
        <v>5.75</v>
      </c>
    </row>
    <row r="105" customFormat="false" ht="30" hidden="false" customHeight="true" outlineLevel="0" collapsed="false">
      <c r="B105" s="131" t="n">
        <v>101</v>
      </c>
      <c r="C105" s="324" t="s">
        <v>532</v>
      </c>
      <c r="D105" s="295" t="n">
        <v>1</v>
      </c>
      <c r="E105" s="296" t="s">
        <v>304</v>
      </c>
      <c r="F105" s="325" t="s">
        <v>533</v>
      </c>
      <c r="G105" s="326" t="n">
        <v>107.25</v>
      </c>
      <c r="H105" s="326" t="n">
        <v>127.7</v>
      </c>
      <c r="I105" s="326" t="n">
        <v>126.31</v>
      </c>
      <c r="J105" s="330" t="n">
        <v>119.35</v>
      </c>
      <c r="K105" s="328" t="n">
        <v>121.9</v>
      </c>
      <c r="L105" s="298" t="n">
        <f aca="false">AVERAGE(G105:K105)</f>
        <v>120.5</v>
      </c>
      <c r="M105" s="299" t="n">
        <f aca="false">L105*D105</f>
        <v>120.5</v>
      </c>
      <c r="N105" s="300" t="n">
        <f aca="false">M105/60</f>
        <v>2.01</v>
      </c>
    </row>
    <row r="106" customFormat="false" ht="30" hidden="false" customHeight="true" outlineLevel="0" collapsed="false">
      <c r="B106" s="131" t="n">
        <v>102</v>
      </c>
      <c r="C106" s="324" t="s">
        <v>534</v>
      </c>
      <c r="D106" s="295" t="n">
        <v>2</v>
      </c>
      <c r="E106" s="296" t="s">
        <v>304</v>
      </c>
      <c r="F106" s="325" t="s">
        <v>535</v>
      </c>
      <c r="G106" s="326" t="n">
        <v>25.84</v>
      </c>
      <c r="H106" s="326" t="n">
        <v>25.4</v>
      </c>
      <c r="I106" s="326" t="n">
        <v>25.84</v>
      </c>
      <c r="J106" s="329"/>
      <c r="K106" s="328" t="n">
        <v>31.14</v>
      </c>
      <c r="L106" s="298" t="n">
        <f aca="false">AVERAGE(G106:K106)</f>
        <v>27.06</v>
      </c>
      <c r="M106" s="299" t="n">
        <f aca="false">L106*D106</f>
        <v>54.12</v>
      </c>
      <c r="N106" s="300" t="n">
        <f aca="false">M106/60</f>
        <v>0.9</v>
      </c>
    </row>
    <row r="107" customFormat="false" ht="30" hidden="false" customHeight="true" outlineLevel="0" collapsed="false">
      <c r="B107" s="131" t="n">
        <v>103</v>
      </c>
      <c r="C107" s="335" t="s">
        <v>536</v>
      </c>
      <c r="D107" s="295" t="n">
        <v>2</v>
      </c>
      <c r="E107" s="336" t="s">
        <v>304</v>
      </c>
      <c r="F107" s="337" t="s">
        <v>537</v>
      </c>
      <c r="G107" s="326" t="n">
        <v>39.9</v>
      </c>
      <c r="H107" s="326" t="n">
        <v>48.5</v>
      </c>
      <c r="I107" s="326" t="n">
        <v>49.7</v>
      </c>
      <c r="J107" s="338"/>
      <c r="K107" s="328" t="n">
        <v>35</v>
      </c>
      <c r="L107" s="298" t="n">
        <f aca="false">AVERAGE(G107:K107)</f>
        <v>43.28</v>
      </c>
      <c r="M107" s="299" t="n">
        <f aca="false">L107*D107</f>
        <v>86.56</v>
      </c>
      <c r="N107" s="300" t="n">
        <f aca="false">M107/60</f>
        <v>1.44</v>
      </c>
    </row>
    <row r="108" customFormat="false" ht="30" hidden="false" customHeight="true" outlineLevel="0" collapsed="false">
      <c r="B108" s="131" t="n">
        <v>104</v>
      </c>
      <c r="C108" s="324" t="s">
        <v>538</v>
      </c>
      <c r="D108" s="295" t="n">
        <v>1</v>
      </c>
      <c r="E108" s="296" t="s">
        <v>304</v>
      </c>
      <c r="F108" s="325" t="s">
        <v>539</v>
      </c>
      <c r="G108" s="326" t="n">
        <v>73.67</v>
      </c>
      <c r="H108" s="326" t="n">
        <v>74.7</v>
      </c>
      <c r="I108" s="326" t="n">
        <v>70.11</v>
      </c>
      <c r="J108" s="330" t="n">
        <v>66.53</v>
      </c>
      <c r="K108" s="328" t="n">
        <v>78.31</v>
      </c>
      <c r="L108" s="298" t="n">
        <f aca="false">AVERAGE(G108:K108)</f>
        <v>72.66</v>
      </c>
      <c r="M108" s="299" t="n">
        <f aca="false">L108*D108</f>
        <v>72.66</v>
      </c>
      <c r="N108" s="300" t="n">
        <f aca="false">M108/60</f>
        <v>1.21</v>
      </c>
    </row>
    <row r="109" customFormat="false" ht="30" hidden="false" customHeight="true" outlineLevel="0" collapsed="false">
      <c r="B109" s="131" t="n">
        <v>105</v>
      </c>
      <c r="C109" s="324" t="s">
        <v>540</v>
      </c>
      <c r="D109" s="295" t="n">
        <v>2</v>
      </c>
      <c r="E109" s="296" t="s">
        <v>304</v>
      </c>
      <c r="F109" s="325" t="s">
        <v>541</v>
      </c>
      <c r="G109" s="326" t="n">
        <v>87.95</v>
      </c>
      <c r="H109" s="326" t="n">
        <v>65.58</v>
      </c>
      <c r="I109" s="326" t="n">
        <v>58.1</v>
      </c>
      <c r="J109" s="327" t="s">
        <v>542</v>
      </c>
      <c r="K109" s="328" t="n">
        <v>43.51</v>
      </c>
      <c r="L109" s="298" t="n">
        <f aca="false">AVERAGE(G109:K109)</f>
        <v>63.79</v>
      </c>
      <c r="M109" s="299" t="n">
        <f aca="false">L109*D109</f>
        <v>127.58</v>
      </c>
      <c r="N109" s="300" t="n">
        <f aca="false">M109/60</f>
        <v>2.13</v>
      </c>
      <c r="O109" s="339"/>
      <c r="P109" s="339"/>
    </row>
    <row r="110" customFormat="false" ht="30" hidden="false" customHeight="true" outlineLevel="0" collapsed="false">
      <c r="B110" s="131" t="n">
        <v>106</v>
      </c>
      <c r="C110" s="324" t="s">
        <v>543</v>
      </c>
      <c r="D110" s="295" t="n">
        <v>2</v>
      </c>
      <c r="E110" s="296" t="s">
        <v>304</v>
      </c>
      <c r="F110" s="325" t="s">
        <v>544</v>
      </c>
      <c r="G110" s="326" t="n">
        <v>235.9</v>
      </c>
      <c r="H110" s="326" t="n">
        <v>270.26</v>
      </c>
      <c r="I110" s="326" t="n">
        <v>253.91</v>
      </c>
      <c r="J110" s="330" t="n">
        <v>215.25</v>
      </c>
      <c r="K110" s="328" t="n">
        <v>236.47</v>
      </c>
      <c r="L110" s="298" t="n">
        <f aca="false">AVERAGE(G110:K110)</f>
        <v>242.36</v>
      </c>
      <c r="M110" s="299" t="n">
        <f aca="false">L110*D110</f>
        <v>484.72</v>
      </c>
      <c r="N110" s="300" t="n">
        <f aca="false">M110/60</f>
        <v>8.08</v>
      </c>
    </row>
    <row r="111" customFormat="false" ht="30" hidden="false" customHeight="true" outlineLevel="0" collapsed="false">
      <c r="B111" s="131" t="n">
        <v>107</v>
      </c>
      <c r="C111" s="324" t="s">
        <v>545</v>
      </c>
      <c r="D111" s="295" t="n">
        <v>2</v>
      </c>
      <c r="E111" s="296" t="s">
        <v>304</v>
      </c>
      <c r="F111" s="340" t="s">
        <v>546</v>
      </c>
      <c r="G111" s="326" t="n">
        <v>418.2</v>
      </c>
      <c r="H111" s="326" t="n">
        <v>389.24</v>
      </c>
      <c r="I111" s="326" t="n">
        <v>426.01</v>
      </c>
      <c r="J111" s="329"/>
      <c r="K111" s="328" t="n">
        <v>317.5</v>
      </c>
      <c r="L111" s="298" t="n">
        <f aca="false">AVERAGE(G111:K111)</f>
        <v>387.74</v>
      </c>
      <c r="M111" s="299" t="n">
        <f aca="false">L111*D111</f>
        <v>775.48</v>
      </c>
      <c r="N111" s="300" t="n">
        <f aca="false">M111/60</f>
        <v>12.92</v>
      </c>
    </row>
    <row r="112" customFormat="false" ht="30" hidden="false" customHeight="true" outlineLevel="0" collapsed="false">
      <c r="B112" s="131" t="n">
        <v>108</v>
      </c>
      <c r="C112" s="324" t="s">
        <v>547</v>
      </c>
      <c r="D112" s="295" t="n">
        <v>2</v>
      </c>
      <c r="E112" s="296" t="s">
        <v>304</v>
      </c>
      <c r="F112" s="325" t="s">
        <v>546</v>
      </c>
      <c r="G112" s="326" t="n">
        <v>325.5</v>
      </c>
      <c r="H112" s="326" t="n">
        <v>300.23</v>
      </c>
      <c r="I112" s="326" t="n">
        <v>331.63</v>
      </c>
      <c r="J112" s="329"/>
      <c r="K112" s="328" t="n">
        <v>276</v>
      </c>
      <c r="L112" s="298" t="n">
        <f aca="false">AVERAGE(G112:K112)</f>
        <v>308.34</v>
      </c>
      <c r="M112" s="299" t="n">
        <f aca="false">L112*D112</f>
        <v>616.68</v>
      </c>
      <c r="N112" s="300" t="n">
        <f aca="false">M112/60</f>
        <v>10.28</v>
      </c>
    </row>
    <row r="113" customFormat="false" ht="30" hidden="false" customHeight="true" outlineLevel="0" collapsed="false">
      <c r="B113" s="131" t="n">
        <v>109</v>
      </c>
      <c r="C113" s="341" t="s">
        <v>548</v>
      </c>
      <c r="D113" s="295" t="n">
        <v>2</v>
      </c>
      <c r="E113" s="296" t="s">
        <v>304</v>
      </c>
      <c r="F113" s="158" t="s">
        <v>549</v>
      </c>
      <c r="G113" s="342" t="n">
        <v>179.9</v>
      </c>
      <c r="H113" s="326" t="n">
        <v>179.9</v>
      </c>
      <c r="I113" s="326" t="n">
        <v>176.38</v>
      </c>
      <c r="J113" s="329"/>
      <c r="K113" s="343" t="s">
        <v>550</v>
      </c>
      <c r="L113" s="298" t="n">
        <f aca="false">AVERAGE(G113:K113)</f>
        <v>178.73</v>
      </c>
      <c r="M113" s="299" t="n">
        <f aca="false">L113*D113</f>
        <v>357.46</v>
      </c>
      <c r="N113" s="300" t="n">
        <f aca="false">M113/60</f>
        <v>5.96</v>
      </c>
    </row>
    <row r="114" customFormat="false" ht="30" hidden="false" customHeight="true" outlineLevel="0" collapsed="false">
      <c r="B114" s="131" t="n">
        <v>110</v>
      </c>
      <c r="C114" s="341" t="s">
        <v>551</v>
      </c>
      <c r="D114" s="295" t="n">
        <v>2</v>
      </c>
      <c r="E114" s="296" t="s">
        <v>304</v>
      </c>
      <c r="F114" s="158" t="s">
        <v>552</v>
      </c>
      <c r="G114" s="326" t="n">
        <v>228.9</v>
      </c>
      <c r="H114" s="326" t="n">
        <v>213.07</v>
      </c>
      <c r="I114" s="344" t="s">
        <v>553</v>
      </c>
      <c r="J114" s="330" t="n">
        <v>161.08</v>
      </c>
      <c r="K114" s="328" t="n">
        <v>175.24</v>
      </c>
      <c r="L114" s="298" t="n">
        <f aca="false">AVERAGE(G114:K114)</f>
        <v>194.57</v>
      </c>
      <c r="M114" s="299" t="n">
        <f aca="false">L114*D114</f>
        <v>389.14</v>
      </c>
      <c r="N114" s="300" t="n">
        <f aca="false">M114/60</f>
        <v>6.49</v>
      </c>
    </row>
    <row r="115" customFormat="false" ht="30" hidden="false" customHeight="true" outlineLevel="0" collapsed="false">
      <c r="B115" s="131" t="n">
        <v>111</v>
      </c>
      <c r="C115" s="324" t="s">
        <v>554</v>
      </c>
      <c r="D115" s="295" t="n">
        <v>1</v>
      </c>
      <c r="E115" s="296" t="s">
        <v>304</v>
      </c>
      <c r="F115" s="340" t="s">
        <v>555</v>
      </c>
      <c r="G115" s="342" t="n">
        <v>70.8</v>
      </c>
      <c r="H115" s="342" t="n">
        <v>84.82</v>
      </c>
      <c r="I115" s="342" t="n">
        <v>78.92</v>
      </c>
      <c r="J115" s="345" t="n">
        <v>66.18</v>
      </c>
      <c r="K115" s="328" t="n">
        <v>78.5</v>
      </c>
      <c r="L115" s="298" t="n">
        <f aca="false">AVERAGE(G115:K115)</f>
        <v>75.84</v>
      </c>
      <c r="M115" s="299" t="n">
        <f aca="false">L115*D115</f>
        <v>75.84</v>
      </c>
      <c r="N115" s="300" t="n">
        <f aca="false">M115/60</f>
        <v>1.26</v>
      </c>
    </row>
    <row r="116" customFormat="false" ht="29.25" hidden="false" customHeight="true" outlineLevel="0" collapsed="false">
      <c r="B116" s="131" t="n">
        <v>112</v>
      </c>
      <c r="C116" s="324" t="s">
        <v>556</v>
      </c>
      <c r="D116" s="295" t="n">
        <v>1</v>
      </c>
      <c r="E116" s="296" t="s">
        <v>304</v>
      </c>
      <c r="F116" s="340" t="s">
        <v>557</v>
      </c>
      <c r="G116" s="342" t="n">
        <v>151.41</v>
      </c>
      <c r="H116" s="342" t="n">
        <v>130.94</v>
      </c>
      <c r="I116" s="342" t="n">
        <v>122.43</v>
      </c>
      <c r="J116" s="346"/>
      <c r="K116" s="328" t="n">
        <v>135</v>
      </c>
      <c r="L116" s="298" t="n">
        <f aca="false">AVERAGE(G116:K116)</f>
        <v>134.95</v>
      </c>
      <c r="M116" s="299" t="n">
        <f aca="false">L116*D116</f>
        <v>134.95</v>
      </c>
      <c r="N116" s="300" t="n">
        <f aca="false">M116/60</f>
        <v>2.25</v>
      </c>
    </row>
    <row r="117" customFormat="false" ht="29.25" hidden="false" customHeight="true" outlineLevel="0" collapsed="false">
      <c r="B117" s="131" t="n">
        <v>113</v>
      </c>
      <c r="C117" s="324" t="s">
        <v>558</v>
      </c>
      <c r="D117" s="295" t="n">
        <v>2</v>
      </c>
      <c r="E117" s="296" t="s">
        <v>304</v>
      </c>
      <c r="F117" s="325" t="s">
        <v>559</v>
      </c>
      <c r="G117" s="326" t="n">
        <v>174.95</v>
      </c>
      <c r="H117" s="326" t="n">
        <v>189</v>
      </c>
      <c r="I117" s="326" t="n">
        <v>178.22</v>
      </c>
      <c r="J117" s="330" t="n">
        <v>146.27</v>
      </c>
      <c r="K117" s="343" t="s">
        <v>560</v>
      </c>
      <c r="L117" s="298" t="n">
        <f aca="false">AVERAGE(G117:K117)</f>
        <v>172.11</v>
      </c>
      <c r="M117" s="299" t="n">
        <f aca="false">L117*D117</f>
        <v>344.22</v>
      </c>
      <c r="N117" s="300" t="n">
        <f aca="false">M117/60</f>
        <v>5.74</v>
      </c>
    </row>
    <row r="118" customFormat="false" ht="29.25" hidden="false" customHeight="true" outlineLevel="0" collapsed="false">
      <c r="B118" s="131" t="n">
        <v>114</v>
      </c>
      <c r="C118" s="324" t="s">
        <v>561</v>
      </c>
      <c r="D118" s="295" t="n">
        <v>2</v>
      </c>
      <c r="E118" s="296" t="s">
        <v>304</v>
      </c>
      <c r="F118" s="325" t="s">
        <v>562</v>
      </c>
      <c r="G118" s="326" t="n">
        <v>104.9</v>
      </c>
      <c r="H118" s="326" t="n">
        <v>117.8</v>
      </c>
      <c r="I118" s="326" t="n">
        <v>99.9</v>
      </c>
      <c r="J118" s="330" t="n">
        <v>63.36</v>
      </c>
      <c r="K118" s="328" t="n">
        <v>75</v>
      </c>
      <c r="L118" s="298" t="n">
        <f aca="false">AVERAGE(G118:K118)</f>
        <v>92.19</v>
      </c>
      <c r="M118" s="299" t="n">
        <f aca="false">L118*D118</f>
        <v>184.38</v>
      </c>
      <c r="N118" s="300" t="n">
        <f aca="false">M118/60</f>
        <v>3.07</v>
      </c>
    </row>
    <row r="119" customFormat="false" ht="29.25" hidden="false" customHeight="true" outlineLevel="0" collapsed="false">
      <c r="B119" s="131" t="n">
        <v>115</v>
      </c>
      <c r="C119" s="324" t="s">
        <v>563</v>
      </c>
      <c r="D119" s="295" t="n">
        <v>1</v>
      </c>
      <c r="E119" s="296" t="s">
        <v>304</v>
      </c>
      <c r="F119" s="325" t="s">
        <v>564</v>
      </c>
      <c r="G119" s="326" t="n">
        <v>32.1</v>
      </c>
      <c r="H119" s="326" t="n">
        <v>34.9</v>
      </c>
      <c r="I119" s="326" t="n">
        <v>34.9</v>
      </c>
      <c r="J119" s="330" t="n">
        <v>60.9</v>
      </c>
      <c r="K119" s="328" t="n">
        <v>44.23</v>
      </c>
      <c r="L119" s="298" t="n">
        <f aca="false">AVERAGE(G119:K119)</f>
        <v>41.41</v>
      </c>
      <c r="M119" s="299" t="n">
        <f aca="false">L119*D119</f>
        <v>41.41</v>
      </c>
      <c r="N119" s="300" t="n">
        <f aca="false">M119/24</f>
        <v>1.73</v>
      </c>
    </row>
    <row r="120" customFormat="false" ht="29.25" hidden="false" customHeight="true" outlineLevel="0" collapsed="false">
      <c r="B120" s="131" t="n">
        <v>116</v>
      </c>
      <c r="C120" s="324" t="s">
        <v>565</v>
      </c>
      <c r="D120" s="295" t="n">
        <v>1</v>
      </c>
      <c r="E120" s="296" t="s">
        <v>309</v>
      </c>
      <c r="F120" s="325" t="s">
        <v>566</v>
      </c>
      <c r="G120" s="326" t="n">
        <v>65.3</v>
      </c>
      <c r="H120" s="326" t="n">
        <v>46.8</v>
      </c>
      <c r="I120" s="326" t="n">
        <v>42.22</v>
      </c>
      <c r="J120" s="330" t="n">
        <v>39.16</v>
      </c>
      <c r="K120" s="328" t="n">
        <v>53</v>
      </c>
      <c r="L120" s="298" t="n">
        <f aca="false">AVERAGE(G120:K120)</f>
        <v>49.3</v>
      </c>
      <c r="M120" s="299" t="n">
        <f aca="false">L120*D120</f>
        <v>49.3</v>
      </c>
      <c r="N120" s="300" t="n">
        <f aca="false">M120/24</f>
        <v>2.05</v>
      </c>
    </row>
    <row r="121" customFormat="false" ht="30" hidden="false" customHeight="true" outlineLevel="0" collapsed="false">
      <c r="B121" s="131" t="n">
        <v>117</v>
      </c>
      <c r="C121" s="324" t="s">
        <v>567</v>
      </c>
      <c r="D121" s="295" t="n">
        <v>1</v>
      </c>
      <c r="E121" s="296" t="s">
        <v>304</v>
      </c>
      <c r="F121" s="325" t="s">
        <v>568</v>
      </c>
      <c r="G121" s="326" t="n">
        <v>149.8</v>
      </c>
      <c r="H121" s="326" t="n">
        <v>159.9</v>
      </c>
      <c r="I121" s="326" t="n">
        <v>189.07</v>
      </c>
      <c r="J121" s="327" t="s">
        <v>569</v>
      </c>
      <c r="K121" s="328" t="n">
        <v>229.35</v>
      </c>
      <c r="L121" s="298" t="n">
        <f aca="false">AVERAGE(G121:K121)</f>
        <v>182.03</v>
      </c>
      <c r="M121" s="299" t="n">
        <f aca="false">L121*D121</f>
        <v>182.03</v>
      </c>
      <c r="N121" s="300" t="n">
        <f aca="false">M121/60</f>
        <v>3.03</v>
      </c>
    </row>
    <row r="122" customFormat="false" ht="30" hidden="false" customHeight="true" outlineLevel="0" collapsed="false">
      <c r="B122" s="131" t="n">
        <v>118</v>
      </c>
      <c r="C122" s="347" t="s">
        <v>570</v>
      </c>
      <c r="D122" s="295" t="n">
        <v>2</v>
      </c>
      <c r="E122" s="296" t="s">
        <v>304</v>
      </c>
      <c r="F122" s="325" t="s">
        <v>571</v>
      </c>
      <c r="G122" s="326" t="n">
        <v>54.99</v>
      </c>
      <c r="H122" s="326" t="n">
        <v>47.8</v>
      </c>
      <c r="I122" s="326" t="n">
        <v>53</v>
      </c>
      <c r="J122" s="330" t="n">
        <v>29.68</v>
      </c>
      <c r="K122" s="343" t="s">
        <v>572</v>
      </c>
      <c r="L122" s="298" t="n">
        <f aca="false">AVERAGE(G122:K122)</f>
        <v>46.37</v>
      </c>
      <c r="M122" s="299" t="n">
        <f aca="false">L122*D122</f>
        <v>92.74</v>
      </c>
      <c r="N122" s="300" t="n">
        <f aca="false">M122/60</f>
        <v>1.55</v>
      </c>
    </row>
    <row r="123" customFormat="false" ht="30" hidden="false" customHeight="true" outlineLevel="0" collapsed="false">
      <c r="B123" s="131" t="n">
        <v>119</v>
      </c>
      <c r="C123" s="324" t="s">
        <v>573</v>
      </c>
      <c r="D123" s="295" t="n">
        <v>1</v>
      </c>
      <c r="E123" s="296" t="s">
        <v>304</v>
      </c>
      <c r="F123" s="325" t="s">
        <v>574</v>
      </c>
      <c r="G123" s="326" t="n">
        <v>120.5</v>
      </c>
      <c r="H123" s="326" t="n">
        <v>118.92</v>
      </c>
      <c r="I123" s="326" t="n">
        <v>89.99</v>
      </c>
      <c r="J123" s="330" t="n">
        <v>110.38</v>
      </c>
      <c r="K123" s="328" t="n">
        <v>128.08</v>
      </c>
      <c r="L123" s="298" t="n">
        <f aca="false">AVERAGE(G123:K123)</f>
        <v>113.57</v>
      </c>
      <c r="M123" s="299" t="n">
        <f aca="false">L123*D123</f>
        <v>113.57</v>
      </c>
      <c r="N123" s="300" t="n">
        <f aca="false">M123/60</f>
        <v>1.89</v>
      </c>
    </row>
    <row r="124" customFormat="false" ht="28.8" hidden="false" customHeight="false" outlineLevel="0" collapsed="false">
      <c r="B124" s="131" t="n">
        <v>120</v>
      </c>
      <c r="C124" s="324" t="s">
        <v>575</v>
      </c>
      <c r="D124" s="295" t="n">
        <v>2</v>
      </c>
      <c r="E124" s="296" t="s">
        <v>304</v>
      </c>
      <c r="F124" s="325" t="s">
        <v>576</v>
      </c>
      <c r="G124" s="326" t="n">
        <v>54.9</v>
      </c>
      <c r="H124" s="326" t="n">
        <v>49.9</v>
      </c>
      <c r="I124" s="326" t="n">
        <v>53.9</v>
      </c>
      <c r="J124" s="330" t="n">
        <v>24.91</v>
      </c>
      <c r="K124" s="328" t="n">
        <v>65</v>
      </c>
      <c r="L124" s="298" t="n">
        <f aca="false">AVERAGE(G124:K124)</f>
        <v>49.72</v>
      </c>
      <c r="M124" s="299" t="n">
        <f aca="false">L124*D124</f>
        <v>99.44</v>
      </c>
      <c r="N124" s="300" t="n">
        <f aca="false">M124/24</f>
        <v>4.14</v>
      </c>
    </row>
    <row r="125" customFormat="false" ht="29.25" hidden="false" customHeight="true" outlineLevel="0" collapsed="false">
      <c r="B125" s="131" t="n">
        <v>121</v>
      </c>
      <c r="C125" s="324" t="s">
        <v>577</v>
      </c>
      <c r="D125" s="295" t="n">
        <v>2</v>
      </c>
      <c r="E125" s="296" t="s">
        <v>309</v>
      </c>
      <c r="F125" s="325" t="s">
        <v>578</v>
      </c>
      <c r="G125" s="326" t="n">
        <v>64.5</v>
      </c>
      <c r="H125" s="326" t="n">
        <v>59.31</v>
      </c>
      <c r="I125" s="326" t="n">
        <v>57.53</v>
      </c>
      <c r="J125" s="330" t="n">
        <v>52.84</v>
      </c>
      <c r="K125" s="343" t="s">
        <v>579</v>
      </c>
      <c r="L125" s="298" t="n">
        <f aca="false">AVERAGE(G125:K125)</f>
        <v>58.55</v>
      </c>
      <c r="M125" s="299" t="n">
        <f aca="false">L125*D125</f>
        <v>117.1</v>
      </c>
      <c r="N125" s="300" t="n">
        <f aca="false">M125/24</f>
        <v>4.88</v>
      </c>
    </row>
    <row r="126" customFormat="false" ht="28.8" hidden="false" customHeight="false" outlineLevel="0" collapsed="false">
      <c r="B126" s="131" t="n">
        <v>122</v>
      </c>
      <c r="C126" s="324" t="s">
        <v>580</v>
      </c>
      <c r="D126" s="295" t="n">
        <v>4</v>
      </c>
      <c r="E126" s="296" t="s">
        <v>309</v>
      </c>
      <c r="F126" s="325" t="s">
        <v>581</v>
      </c>
      <c r="G126" s="326" t="n">
        <v>26.64</v>
      </c>
      <c r="H126" s="326" t="n">
        <v>44</v>
      </c>
      <c r="I126" s="326" t="n">
        <v>49.9</v>
      </c>
      <c r="J126" s="330" t="n">
        <v>43.55</v>
      </c>
      <c r="K126" s="328" t="n">
        <v>42.82</v>
      </c>
      <c r="L126" s="298" t="n">
        <f aca="false">AVERAGE(G126:K126)</f>
        <v>41.38</v>
      </c>
      <c r="M126" s="299" t="n">
        <f aca="false">L126*D126</f>
        <v>165.52</v>
      </c>
      <c r="N126" s="300" t="n">
        <f aca="false">M126/24</f>
        <v>6.9</v>
      </c>
    </row>
    <row r="127" customFormat="false" ht="29.25" hidden="false" customHeight="true" outlineLevel="0" collapsed="false">
      <c r="B127" s="131" t="n">
        <v>123</v>
      </c>
      <c r="C127" s="324" t="s">
        <v>582</v>
      </c>
      <c r="D127" s="295" t="n">
        <v>3</v>
      </c>
      <c r="E127" s="296" t="s">
        <v>304</v>
      </c>
      <c r="F127" s="325" t="s">
        <v>583</v>
      </c>
      <c r="G127" s="326" t="n">
        <v>4.99</v>
      </c>
      <c r="H127" s="326" t="n">
        <v>3</v>
      </c>
      <c r="I127" s="326" t="n">
        <v>3.7</v>
      </c>
      <c r="J127" s="330" t="n">
        <v>3.57</v>
      </c>
      <c r="K127" s="328" t="n">
        <v>3.53</v>
      </c>
      <c r="L127" s="298" t="n">
        <f aca="false">AVERAGE(G127:K127)</f>
        <v>3.76</v>
      </c>
      <c r="M127" s="299" t="n">
        <f aca="false">L127*D127</f>
        <v>11.28</v>
      </c>
      <c r="N127" s="300" t="n">
        <f aca="false">M127/60</f>
        <v>0.19</v>
      </c>
    </row>
    <row r="128" customFormat="false" ht="27.6" hidden="false" customHeight="false" outlineLevel="0" collapsed="false">
      <c r="B128" s="131" t="n">
        <v>124</v>
      </c>
      <c r="C128" s="324" t="s">
        <v>584</v>
      </c>
      <c r="D128" s="295" t="n">
        <v>1</v>
      </c>
      <c r="E128" s="296" t="s">
        <v>304</v>
      </c>
      <c r="F128" s="325" t="s">
        <v>585</v>
      </c>
      <c r="G128" s="326"/>
      <c r="H128" s="326" t="n">
        <v>449.99</v>
      </c>
      <c r="I128" s="326" t="n">
        <v>332.99</v>
      </c>
      <c r="J128" s="330" t="n">
        <v>283.81</v>
      </c>
      <c r="K128" s="343" t="s">
        <v>586</v>
      </c>
      <c r="L128" s="298" t="n">
        <f aca="false">AVERAGE(G128:K128)</f>
        <v>355.6</v>
      </c>
      <c r="M128" s="299" t="n">
        <f aca="false">L128*D128</f>
        <v>355.6</v>
      </c>
      <c r="N128" s="300" t="n">
        <f aca="false">M128/60</f>
        <v>5.93</v>
      </c>
    </row>
    <row r="129" customFormat="false" ht="28.8" hidden="false" customHeight="false" outlineLevel="0" collapsed="false">
      <c r="B129" s="131" t="n">
        <v>125</v>
      </c>
      <c r="C129" s="341" t="s">
        <v>587</v>
      </c>
      <c r="D129" s="295" t="n">
        <v>1</v>
      </c>
      <c r="E129" s="296" t="s">
        <v>304</v>
      </c>
      <c r="F129" s="348" t="s">
        <v>588</v>
      </c>
      <c r="G129" s="326" t="n">
        <v>209.9</v>
      </c>
      <c r="H129" s="326" t="n">
        <v>256.99</v>
      </c>
      <c r="I129" s="326" t="n">
        <v>223.7</v>
      </c>
      <c r="J129" s="327" t="s">
        <v>589</v>
      </c>
      <c r="K129" s="328" t="n">
        <v>266.66</v>
      </c>
      <c r="L129" s="298" t="n">
        <f aca="false">AVERAGE(G129:K129)</f>
        <v>239.31</v>
      </c>
      <c r="M129" s="299" t="n">
        <f aca="false">L129*D129</f>
        <v>239.31</v>
      </c>
      <c r="N129" s="300" t="n">
        <f aca="false">M129/60</f>
        <v>3.99</v>
      </c>
    </row>
    <row r="130" customFormat="false" ht="28.8" hidden="false" customHeight="false" outlineLevel="0" collapsed="false">
      <c r="B130" s="131" t="n">
        <v>126</v>
      </c>
      <c r="C130" s="324" t="s">
        <v>590</v>
      </c>
      <c r="D130" s="295" t="n">
        <v>1</v>
      </c>
      <c r="E130" s="296" t="s">
        <v>304</v>
      </c>
      <c r="F130" s="325" t="s">
        <v>591</v>
      </c>
      <c r="G130" s="326" t="n">
        <v>218.9</v>
      </c>
      <c r="H130" s="326" t="n">
        <v>205.9</v>
      </c>
      <c r="I130" s="326" t="n">
        <v>229</v>
      </c>
      <c r="J130" s="330" t="n">
        <v>325.22</v>
      </c>
      <c r="K130" s="328" t="n">
        <v>349.49</v>
      </c>
      <c r="L130" s="298" t="n">
        <f aca="false">AVERAGE(G130:K130)</f>
        <v>265.7</v>
      </c>
      <c r="M130" s="299" t="n">
        <f aca="false">L130*D130</f>
        <v>265.7</v>
      </c>
      <c r="N130" s="300" t="n">
        <f aca="false">M130/60</f>
        <v>4.43</v>
      </c>
    </row>
    <row r="131" customFormat="false" ht="29.25" hidden="false" customHeight="true" outlineLevel="0" collapsed="false">
      <c r="B131" s="131" t="n">
        <v>127</v>
      </c>
      <c r="C131" s="341" t="s">
        <v>592</v>
      </c>
      <c r="D131" s="295" t="n">
        <v>1</v>
      </c>
      <c r="E131" s="296" t="s">
        <v>304</v>
      </c>
      <c r="F131" s="325" t="s">
        <v>593</v>
      </c>
      <c r="G131" s="326" t="n">
        <v>93.9</v>
      </c>
      <c r="H131" s="326" t="n">
        <v>73.8</v>
      </c>
      <c r="I131" s="326" t="n">
        <v>79.9</v>
      </c>
      <c r="J131" s="330" t="n">
        <v>61.33</v>
      </c>
      <c r="K131" s="328" t="n">
        <v>107.18</v>
      </c>
      <c r="L131" s="298" t="n">
        <f aca="false">AVERAGE(G131:K131)</f>
        <v>83.22</v>
      </c>
      <c r="M131" s="299" t="n">
        <f aca="false">L131*D131</f>
        <v>83.22</v>
      </c>
      <c r="N131" s="300" t="n">
        <f aca="false">M131/60</f>
        <v>1.39</v>
      </c>
    </row>
    <row r="132" customFormat="false" ht="28.8" hidden="false" customHeight="false" outlineLevel="0" collapsed="false">
      <c r="B132" s="131" t="n">
        <v>128</v>
      </c>
      <c r="C132" s="324" t="s">
        <v>594</v>
      </c>
      <c r="D132" s="295" t="n">
        <v>1</v>
      </c>
      <c r="E132" s="296" t="s">
        <v>304</v>
      </c>
      <c r="F132" s="325" t="s">
        <v>595</v>
      </c>
      <c r="G132" s="326" t="n">
        <v>140.28</v>
      </c>
      <c r="H132" s="326" t="n">
        <v>153.9</v>
      </c>
      <c r="I132" s="326" t="n">
        <v>189.9</v>
      </c>
      <c r="J132" s="330" t="n">
        <v>122.55</v>
      </c>
      <c r="K132" s="328" t="n">
        <v>233.05</v>
      </c>
      <c r="L132" s="298" t="n">
        <f aca="false">AVERAGE(G132:K132)</f>
        <v>167.94</v>
      </c>
      <c r="M132" s="299" t="n">
        <f aca="false">L132*D132</f>
        <v>167.94</v>
      </c>
      <c r="N132" s="300" t="n">
        <f aca="false">M132/60</f>
        <v>2.8</v>
      </c>
    </row>
    <row r="133" customFormat="false" ht="28.8" hidden="false" customHeight="false" outlineLevel="0" collapsed="false">
      <c r="B133" s="131" t="n">
        <v>129</v>
      </c>
      <c r="C133" s="324" t="s">
        <v>596</v>
      </c>
      <c r="D133" s="295" t="n">
        <v>1</v>
      </c>
      <c r="E133" s="296" t="s">
        <v>304</v>
      </c>
      <c r="F133" s="325" t="s">
        <v>597</v>
      </c>
      <c r="G133" s="326" t="n">
        <v>1096.89</v>
      </c>
      <c r="H133" s="326" t="n">
        <v>1293.51</v>
      </c>
      <c r="I133" s="326" t="n">
        <v>1304.06</v>
      </c>
      <c r="J133" s="330" t="n">
        <v>1030.43</v>
      </c>
      <c r="K133" s="328" t="n">
        <v>959.5</v>
      </c>
      <c r="L133" s="298" t="n">
        <f aca="false">AVERAGE(G133:K133)</f>
        <v>1136.88</v>
      </c>
      <c r="M133" s="299" t="n">
        <f aca="false">L133*D133</f>
        <v>1136.88</v>
      </c>
      <c r="N133" s="300" t="n">
        <f aca="false">M133/60</f>
        <v>18.95</v>
      </c>
    </row>
    <row r="134" customFormat="false" ht="28.8" hidden="false" customHeight="false" outlineLevel="0" collapsed="false">
      <c r="B134" s="131" t="n">
        <v>130</v>
      </c>
      <c r="C134" s="324" t="s">
        <v>598</v>
      </c>
      <c r="D134" s="295" t="n">
        <v>1</v>
      </c>
      <c r="E134" s="296" t="s">
        <v>304</v>
      </c>
      <c r="F134" s="325" t="s">
        <v>599</v>
      </c>
      <c r="G134" s="326" t="n">
        <v>8.54</v>
      </c>
      <c r="H134" s="326" t="n">
        <v>11.48</v>
      </c>
      <c r="I134" s="326" t="n">
        <v>13.9</v>
      </c>
      <c r="J134" s="330" t="n">
        <v>10.08</v>
      </c>
      <c r="K134" s="328" t="n">
        <v>15.65</v>
      </c>
      <c r="L134" s="298" t="n">
        <f aca="false">AVERAGE(G134:K134)</f>
        <v>11.93</v>
      </c>
      <c r="M134" s="299" t="n">
        <f aca="false">L134*D134</f>
        <v>11.93</v>
      </c>
      <c r="N134" s="300" t="n">
        <f aca="false">M134/60</f>
        <v>0.2</v>
      </c>
    </row>
    <row r="135" customFormat="false" ht="27.6" hidden="false" customHeight="false" outlineLevel="0" collapsed="false">
      <c r="B135" s="131" t="n">
        <v>131</v>
      </c>
      <c r="C135" s="324" t="s">
        <v>600</v>
      </c>
      <c r="D135" s="295" t="n">
        <v>1</v>
      </c>
      <c r="E135" s="296" t="s">
        <v>304</v>
      </c>
      <c r="F135" s="325" t="s">
        <v>601</v>
      </c>
      <c r="G135" s="326" t="n">
        <v>47.23</v>
      </c>
      <c r="H135" s="326" t="n">
        <v>53.95</v>
      </c>
      <c r="I135" s="326" t="n">
        <v>40.41</v>
      </c>
      <c r="J135" s="327" t="s">
        <v>602</v>
      </c>
      <c r="K135" s="328" t="n">
        <v>58</v>
      </c>
      <c r="L135" s="298" t="n">
        <f aca="false">AVERAGE(G135:K135)</f>
        <v>49.9</v>
      </c>
      <c r="M135" s="299" t="n">
        <f aca="false">L135*D135</f>
        <v>49.9</v>
      </c>
      <c r="N135" s="300" t="n">
        <f aca="false">M135/60</f>
        <v>0.83</v>
      </c>
    </row>
    <row r="136" customFormat="false" ht="27.6" hidden="false" customHeight="false" outlineLevel="0" collapsed="false">
      <c r="B136" s="131" t="n">
        <v>132</v>
      </c>
      <c r="C136" s="324" t="s">
        <v>603</v>
      </c>
      <c r="D136" s="295" t="n">
        <v>1</v>
      </c>
      <c r="E136" s="296" t="s">
        <v>304</v>
      </c>
      <c r="F136" s="325" t="s">
        <v>604</v>
      </c>
      <c r="G136" s="326" t="n">
        <v>129.18</v>
      </c>
      <c r="H136" s="326" t="n">
        <v>79.9</v>
      </c>
      <c r="I136" s="326" t="n">
        <v>91.3</v>
      </c>
      <c r="J136" s="330" t="n">
        <v>159.46</v>
      </c>
      <c r="K136" s="328" t="n">
        <v>76.52</v>
      </c>
      <c r="L136" s="298" t="n">
        <f aca="false">AVERAGE(G136:K136)</f>
        <v>107.27</v>
      </c>
      <c r="M136" s="299" t="n">
        <f aca="false">L136*D136</f>
        <v>107.27</v>
      </c>
      <c r="N136" s="300" t="n">
        <f aca="false">M136/60</f>
        <v>1.79</v>
      </c>
    </row>
    <row r="137" customFormat="false" ht="29.25" hidden="false" customHeight="true" outlineLevel="0" collapsed="false">
      <c r="B137" s="131" t="n">
        <v>133</v>
      </c>
      <c r="C137" s="324" t="s">
        <v>605</v>
      </c>
      <c r="D137" s="295" t="n">
        <v>1</v>
      </c>
      <c r="E137" s="296" t="s">
        <v>304</v>
      </c>
      <c r="F137" s="325" t="s">
        <v>606</v>
      </c>
      <c r="G137" s="326" t="n">
        <v>41.11</v>
      </c>
      <c r="H137" s="326" t="n">
        <v>74.9</v>
      </c>
      <c r="I137" s="326" t="n">
        <v>65.26</v>
      </c>
      <c r="J137" s="330" t="n">
        <v>50.83</v>
      </c>
      <c r="K137" s="328" t="n">
        <v>33.42</v>
      </c>
      <c r="L137" s="298" t="n">
        <f aca="false">AVERAGE(G137:K137)</f>
        <v>53.1</v>
      </c>
      <c r="M137" s="299" t="n">
        <f aca="false">L137*D137</f>
        <v>53.1</v>
      </c>
      <c r="N137" s="300" t="n">
        <f aca="false">M137/60</f>
        <v>0.89</v>
      </c>
    </row>
    <row r="138" customFormat="false" ht="29.25" hidden="false" customHeight="true" outlineLevel="0" collapsed="false">
      <c r="B138" s="131" t="n">
        <v>134</v>
      </c>
      <c r="C138" s="324" t="s">
        <v>607</v>
      </c>
      <c r="D138" s="295" t="n">
        <v>1</v>
      </c>
      <c r="E138" s="296" t="s">
        <v>304</v>
      </c>
      <c r="F138" s="325" t="s">
        <v>608</v>
      </c>
      <c r="G138" s="326" t="n">
        <v>109.31</v>
      </c>
      <c r="H138" s="326" t="n">
        <v>94.23</v>
      </c>
      <c r="I138" s="326" t="n">
        <v>95.4</v>
      </c>
      <c r="J138" s="330" t="n">
        <v>87.13</v>
      </c>
      <c r="K138" s="349"/>
      <c r="L138" s="298" t="n">
        <f aca="false">AVERAGE(G138:K138)</f>
        <v>96.52</v>
      </c>
      <c r="M138" s="299" t="n">
        <f aca="false">L138*D138</f>
        <v>96.52</v>
      </c>
      <c r="N138" s="300" t="n">
        <f aca="false">M138/60</f>
        <v>1.61</v>
      </c>
    </row>
    <row r="139" customFormat="false" ht="29.25" hidden="false" customHeight="true" outlineLevel="0" collapsed="false">
      <c r="B139" s="131" t="n">
        <v>135</v>
      </c>
      <c r="C139" s="347" t="s">
        <v>609</v>
      </c>
      <c r="D139" s="295" t="n">
        <v>1</v>
      </c>
      <c r="E139" s="296" t="s">
        <v>304</v>
      </c>
      <c r="F139" s="325" t="s">
        <v>610</v>
      </c>
      <c r="G139" s="326" t="n">
        <v>45</v>
      </c>
      <c r="H139" s="326" t="n">
        <v>40.8</v>
      </c>
      <c r="I139" s="326" t="n">
        <v>38.8</v>
      </c>
      <c r="J139" s="330" t="n">
        <v>41.23</v>
      </c>
      <c r="K139" s="349"/>
      <c r="L139" s="298" t="n">
        <f aca="false">AVERAGE(G139:K139)</f>
        <v>41.46</v>
      </c>
      <c r="M139" s="299" t="n">
        <f aca="false">L139*D139</f>
        <v>41.46</v>
      </c>
      <c r="N139" s="300" t="n">
        <f aca="false">M139/60</f>
        <v>0.69</v>
      </c>
    </row>
    <row r="140" customFormat="false" ht="29.25" hidden="false" customHeight="true" outlineLevel="0" collapsed="false">
      <c r="B140" s="131" t="n">
        <v>136</v>
      </c>
      <c r="C140" s="341" t="s">
        <v>611</v>
      </c>
      <c r="D140" s="295" t="n">
        <v>1</v>
      </c>
      <c r="E140" s="296" t="s">
        <v>304</v>
      </c>
      <c r="F140" s="158" t="s">
        <v>612</v>
      </c>
      <c r="G140" s="326" t="n">
        <v>4278.93</v>
      </c>
      <c r="H140" s="326" t="n">
        <v>4475.32</v>
      </c>
      <c r="I140" s="326" t="n">
        <v>4229.63</v>
      </c>
      <c r="J140" s="330" t="n">
        <v>3553.52</v>
      </c>
      <c r="K140" s="349"/>
      <c r="L140" s="298" t="n">
        <f aca="false">AVERAGE(G140:K140)</f>
        <v>4134.35</v>
      </c>
      <c r="M140" s="299" t="n">
        <f aca="false">L140*D140</f>
        <v>4134.35</v>
      </c>
      <c r="N140" s="300" t="n">
        <f aca="false">M140/60</f>
        <v>68.91</v>
      </c>
    </row>
    <row r="141" customFormat="false" ht="29.25" hidden="false" customHeight="true" outlineLevel="0" collapsed="false">
      <c r="B141" s="131" t="n">
        <v>137</v>
      </c>
      <c r="C141" s="341" t="s">
        <v>613</v>
      </c>
      <c r="D141" s="295" t="n">
        <v>1</v>
      </c>
      <c r="E141" s="296" t="s">
        <v>304</v>
      </c>
      <c r="F141" s="158" t="s">
        <v>614</v>
      </c>
      <c r="G141" s="326" t="n">
        <v>5941.76</v>
      </c>
      <c r="H141" s="326" t="n">
        <v>5885.7</v>
      </c>
      <c r="I141" s="326" t="n">
        <v>5519.9</v>
      </c>
      <c r="J141" s="330" t="n">
        <v>4503.74</v>
      </c>
      <c r="K141" s="349"/>
      <c r="L141" s="298" t="n">
        <f aca="false">AVERAGE(G141:K141)</f>
        <v>5462.78</v>
      </c>
      <c r="M141" s="299" t="n">
        <f aca="false">L141*D141</f>
        <v>5462.78</v>
      </c>
      <c r="N141" s="300" t="n">
        <f aca="false">M141/60</f>
        <v>91.05</v>
      </c>
    </row>
    <row r="142" customFormat="false" ht="29.25" hidden="false" customHeight="true" outlineLevel="0" collapsed="false">
      <c r="B142" s="131" t="n">
        <v>138</v>
      </c>
      <c r="C142" s="341" t="s">
        <v>615</v>
      </c>
      <c r="D142" s="295" t="n">
        <v>1</v>
      </c>
      <c r="E142" s="296" t="s">
        <v>304</v>
      </c>
      <c r="F142" s="158" t="s">
        <v>616</v>
      </c>
      <c r="G142" s="326" t="n">
        <v>8496.7</v>
      </c>
      <c r="H142" s="326" t="n">
        <v>8399</v>
      </c>
      <c r="I142" s="326" t="n">
        <v>7979.05</v>
      </c>
      <c r="J142" s="330" t="n">
        <v>7455.52</v>
      </c>
      <c r="K142" s="328" t="n">
        <v>7974.98</v>
      </c>
      <c r="L142" s="298" t="n">
        <f aca="false">AVERAGE(G142:K142)</f>
        <v>8061.05</v>
      </c>
      <c r="M142" s="299" t="n">
        <f aca="false">L142*D142</f>
        <v>8061.05</v>
      </c>
      <c r="N142" s="300" t="n">
        <f aca="false">M142/60</f>
        <v>134.35</v>
      </c>
    </row>
    <row r="143" customFormat="false" ht="29.25" hidden="false" customHeight="true" outlineLevel="0" collapsed="false">
      <c r="B143" s="131" t="n">
        <v>139</v>
      </c>
      <c r="C143" s="324" t="s">
        <v>617</v>
      </c>
      <c r="D143" s="295" t="n">
        <v>1</v>
      </c>
      <c r="E143" s="296" t="s">
        <v>304</v>
      </c>
      <c r="F143" s="325" t="s">
        <v>618</v>
      </c>
      <c r="G143" s="326" t="n">
        <v>48.8</v>
      </c>
      <c r="H143" s="326" t="n">
        <v>46.56</v>
      </c>
      <c r="I143" s="326" t="n">
        <v>56.91</v>
      </c>
      <c r="J143" s="327" t="s">
        <v>619</v>
      </c>
      <c r="K143" s="328" t="n">
        <v>37.75</v>
      </c>
      <c r="L143" s="298" t="n">
        <f aca="false">AVERAGE(G143:K143)</f>
        <v>47.51</v>
      </c>
      <c r="M143" s="299" t="n">
        <f aca="false">L143*D143</f>
        <v>47.51</v>
      </c>
      <c r="N143" s="300" t="n">
        <f aca="false">M143/60</f>
        <v>0.79</v>
      </c>
    </row>
    <row r="144" customFormat="false" ht="29.25" hidden="false" customHeight="true" outlineLevel="0" collapsed="false">
      <c r="B144" s="131" t="n">
        <v>140</v>
      </c>
      <c r="C144" s="347" t="s">
        <v>620</v>
      </c>
      <c r="D144" s="295" t="n">
        <v>2</v>
      </c>
      <c r="E144" s="296" t="s">
        <v>304</v>
      </c>
      <c r="F144" s="325" t="s">
        <v>621</v>
      </c>
      <c r="G144" s="326" t="n">
        <v>31.95</v>
      </c>
      <c r="H144" s="326" t="n">
        <v>25.21</v>
      </c>
      <c r="I144" s="326" t="n">
        <v>28.4</v>
      </c>
      <c r="J144" s="350" t="n">
        <v>17.95</v>
      </c>
      <c r="K144" s="328" t="n">
        <v>23.9</v>
      </c>
      <c r="L144" s="298" t="n">
        <f aca="false">AVERAGE(G144:K144)</f>
        <v>25.48</v>
      </c>
      <c r="M144" s="299" t="n">
        <f aca="false">L144*D144</f>
        <v>50.96</v>
      </c>
      <c r="N144" s="300" t="n">
        <f aca="false">M144/60</f>
        <v>0.85</v>
      </c>
    </row>
    <row r="145" customFormat="false" ht="33.75" hidden="false" customHeight="true" outlineLevel="0" collapsed="false">
      <c r="B145" s="131" t="n">
        <v>141</v>
      </c>
      <c r="C145" s="324" t="s">
        <v>622</v>
      </c>
      <c r="D145" s="295" t="n">
        <v>1</v>
      </c>
      <c r="E145" s="296" t="s">
        <v>304</v>
      </c>
      <c r="F145" s="325" t="s">
        <v>623</v>
      </c>
      <c r="G145" s="326" t="n">
        <v>1499.9</v>
      </c>
      <c r="H145" s="326" t="n">
        <v>1778.3</v>
      </c>
      <c r="I145" s="326" t="n">
        <v>1879</v>
      </c>
      <c r="J145" s="330" t="n">
        <v>1431.22</v>
      </c>
      <c r="K145" s="328" t="n">
        <v>1455.72</v>
      </c>
      <c r="L145" s="298" t="n">
        <f aca="false">AVERAGE(G145:K145)</f>
        <v>1608.83</v>
      </c>
      <c r="M145" s="299" t="n">
        <f aca="false">L145*D145</f>
        <v>1608.83</v>
      </c>
      <c r="N145" s="300" t="n">
        <f aca="false">M145/60</f>
        <v>26.81</v>
      </c>
      <c r="O145" s="351"/>
      <c r="P145" s="351"/>
      <c r="Q145" s="351"/>
      <c r="R145" s="351"/>
    </row>
    <row r="146" customFormat="false" ht="28.8" hidden="false" customHeight="false" outlineLevel="0" collapsed="false">
      <c r="B146" s="131" t="n">
        <v>142</v>
      </c>
      <c r="C146" s="324" t="s">
        <v>624</v>
      </c>
      <c r="D146" s="295" t="n">
        <v>1</v>
      </c>
      <c r="E146" s="296" t="s">
        <v>304</v>
      </c>
      <c r="F146" s="325" t="s">
        <v>625</v>
      </c>
      <c r="G146" s="326" t="n">
        <v>665.9</v>
      </c>
      <c r="H146" s="326" t="n">
        <v>687.19</v>
      </c>
      <c r="I146" s="326" t="n">
        <v>649.7</v>
      </c>
      <c r="J146" s="330" t="n">
        <v>617.26</v>
      </c>
      <c r="K146" s="328" t="n">
        <v>662.33</v>
      </c>
      <c r="L146" s="298" t="n">
        <f aca="false">AVERAGE(G146:K146)</f>
        <v>656.48</v>
      </c>
      <c r="M146" s="299" t="n">
        <f aca="false">L146*D146</f>
        <v>656.48</v>
      </c>
      <c r="N146" s="300" t="n">
        <f aca="false">M146/60</f>
        <v>10.94</v>
      </c>
    </row>
    <row r="147" customFormat="false" ht="28.8" hidden="false" customHeight="false" outlineLevel="0" collapsed="false">
      <c r="B147" s="131" t="n">
        <v>143</v>
      </c>
      <c r="C147" s="324" t="s">
        <v>626</v>
      </c>
      <c r="D147" s="295" t="n">
        <v>1</v>
      </c>
      <c r="E147" s="296" t="s">
        <v>304</v>
      </c>
      <c r="F147" s="325" t="s">
        <v>627</v>
      </c>
      <c r="G147" s="326" t="n">
        <v>209.9</v>
      </c>
      <c r="H147" s="326" t="n">
        <v>182.41</v>
      </c>
      <c r="I147" s="326" t="n">
        <v>197</v>
      </c>
      <c r="J147" s="330" t="n">
        <v>208.36</v>
      </c>
      <c r="K147" s="328" t="n">
        <v>264.53</v>
      </c>
      <c r="L147" s="298" t="n">
        <f aca="false">AVERAGE(G147:K147)</f>
        <v>212.44</v>
      </c>
      <c r="M147" s="299" t="n">
        <f aca="false">L147*D147</f>
        <v>212.44</v>
      </c>
      <c r="N147" s="300" t="n">
        <f aca="false">M147/60</f>
        <v>3.54</v>
      </c>
    </row>
    <row r="148" customFormat="false" ht="28.8" hidden="false" customHeight="false" outlineLevel="0" collapsed="false">
      <c r="B148" s="131" t="n">
        <v>144</v>
      </c>
      <c r="C148" s="324" t="s">
        <v>628</v>
      </c>
      <c r="D148" s="295" t="n">
        <v>2</v>
      </c>
      <c r="E148" s="296" t="s">
        <v>309</v>
      </c>
      <c r="F148" s="325" t="s">
        <v>629</v>
      </c>
      <c r="G148" s="326" t="n">
        <v>969</v>
      </c>
      <c r="H148" s="326" t="n">
        <v>935.6</v>
      </c>
      <c r="I148" s="326" t="n">
        <v>1050.15</v>
      </c>
      <c r="J148" s="330" t="n">
        <v>740.66</v>
      </c>
      <c r="K148" s="328" t="n">
        <v>900</v>
      </c>
      <c r="L148" s="298" t="n">
        <f aca="false">AVERAGE(G148:K148)</f>
        <v>919.08</v>
      </c>
      <c r="M148" s="299" t="n">
        <f aca="false">L148*D148</f>
        <v>1838.16</v>
      </c>
      <c r="N148" s="300" t="n">
        <f aca="false">M148/24</f>
        <v>76.59</v>
      </c>
    </row>
    <row r="149" customFormat="false" ht="30.75" hidden="false" customHeight="true" outlineLevel="0" collapsed="false">
      <c r="B149" s="131" t="n">
        <v>145</v>
      </c>
      <c r="C149" s="324" t="s">
        <v>630</v>
      </c>
      <c r="D149" s="295" t="n">
        <v>1</v>
      </c>
      <c r="E149" s="296" t="s">
        <v>304</v>
      </c>
      <c r="F149" s="325" t="s">
        <v>631</v>
      </c>
      <c r="G149" s="326" t="n">
        <v>30.88</v>
      </c>
      <c r="H149" s="326" t="n">
        <v>34.13</v>
      </c>
      <c r="I149" s="326" t="n">
        <v>29.66</v>
      </c>
      <c r="J149" s="330" t="n">
        <v>21.71</v>
      </c>
      <c r="K149" s="349"/>
      <c r="L149" s="298" t="n">
        <f aca="false">AVERAGE(G149:K149)</f>
        <v>29.1</v>
      </c>
      <c r="M149" s="299" t="n">
        <f aca="false">L149*D149</f>
        <v>29.1</v>
      </c>
      <c r="N149" s="300" t="n">
        <f aca="false">M149/60</f>
        <v>0.49</v>
      </c>
    </row>
    <row r="150" customFormat="false" ht="30.75" hidden="false" customHeight="true" outlineLevel="0" collapsed="false">
      <c r="B150" s="131" t="n">
        <v>146</v>
      </c>
      <c r="C150" s="324" t="s">
        <v>632</v>
      </c>
      <c r="D150" s="295" t="n">
        <v>1</v>
      </c>
      <c r="E150" s="296" t="s">
        <v>304</v>
      </c>
      <c r="F150" s="325" t="s">
        <v>633</v>
      </c>
      <c r="G150" s="326" t="n">
        <v>30.9</v>
      </c>
      <c r="H150" s="326" t="n">
        <v>26.97</v>
      </c>
      <c r="I150" s="326" t="n">
        <v>52.15</v>
      </c>
      <c r="J150" s="330" t="n">
        <v>31.28</v>
      </c>
      <c r="K150" s="328" t="n">
        <v>34.36</v>
      </c>
      <c r="L150" s="298" t="n">
        <f aca="false">AVERAGE(G150:K150)</f>
        <v>35.13</v>
      </c>
      <c r="M150" s="299" t="n">
        <f aca="false">L150*D150</f>
        <v>35.13</v>
      </c>
      <c r="N150" s="300" t="n">
        <f aca="false">M150/60</f>
        <v>0.59</v>
      </c>
    </row>
    <row r="151" customFormat="false" ht="29.25" hidden="false" customHeight="true" outlineLevel="0" collapsed="false">
      <c r="B151" s="131" t="n">
        <v>147</v>
      </c>
      <c r="C151" s="324" t="s">
        <v>634</v>
      </c>
      <c r="D151" s="295" t="n">
        <v>1</v>
      </c>
      <c r="E151" s="296" t="s">
        <v>304</v>
      </c>
      <c r="F151" s="325" t="s">
        <v>635</v>
      </c>
      <c r="G151" s="326" t="n">
        <v>473.39</v>
      </c>
      <c r="H151" s="326" t="n">
        <v>537.17</v>
      </c>
      <c r="I151" s="326" t="n">
        <v>435.7</v>
      </c>
      <c r="J151" s="330" t="n">
        <v>556.15</v>
      </c>
      <c r="K151" s="328" t="n">
        <v>392.32</v>
      </c>
      <c r="L151" s="298" t="n">
        <f aca="false">AVERAGE(G151:K151)</f>
        <v>478.95</v>
      </c>
      <c r="M151" s="299" t="n">
        <f aca="false">L151*D151</f>
        <v>478.95</v>
      </c>
      <c r="N151" s="300" t="n">
        <f aca="false">M151/60</f>
        <v>7.98</v>
      </c>
    </row>
    <row r="152" customFormat="false" ht="29.25" hidden="false" customHeight="true" outlineLevel="0" collapsed="false">
      <c r="B152" s="131" t="n">
        <v>148</v>
      </c>
      <c r="C152" s="324" t="s">
        <v>636</v>
      </c>
      <c r="D152" s="295" t="n">
        <v>1</v>
      </c>
      <c r="E152" s="296" t="s">
        <v>304</v>
      </c>
      <c r="F152" s="325" t="s">
        <v>637</v>
      </c>
      <c r="G152" s="326" t="n">
        <v>59.8</v>
      </c>
      <c r="H152" s="326" t="n">
        <v>59.8</v>
      </c>
      <c r="I152" s="326" t="n">
        <v>59.8</v>
      </c>
      <c r="J152" s="330" t="n">
        <v>52.85</v>
      </c>
      <c r="K152" s="328" t="n">
        <v>37.76</v>
      </c>
      <c r="L152" s="298" t="n">
        <f aca="false">AVERAGE(G152:K152)</f>
        <v>54</v>
      </c>
      <c r="M152" s="299" t="n">
        <f aca="false">L152*D152</f>
        <v>54</v>
      </c>
      <c r="N152" s="300" t="n">
        <f aca="false">M152/60</f>
        <v>0.9</v>
      </c>
    </row>
    <row r="153" customFormat="false" ht="27.6" hidden="false" customHeight="false" outlineLevel="0" collapsed="false">
      <c r="B153" s="131" t="n">
        <v>149</v>
      </c>
      <c r="C153" s="324" t="s">
        <v>638</v>
      </c>
      <c r="D153" s="295" t="n">
        <v>1</v>
      </c>
      <c r="E153" s="296" t="s">
        <v>304</v>
      </c>
      <c r="F153" s="325" t="s">
        <v>639</v>
      </c>
      <c r="G153" s="326" t="n">
        <v>12.92</v>
      </c>
      <c r="H153" s="326" t="n">
        <v>15</v>
      </c>
      <c r="I153" s="326" t="n">
        <v>15</v>
      </c>
      <c r="J153" s="330" t="n">
        <v>21.39</v>
      </c>
      <c r="K153" s="328" t="n">
        <v>16.27</v>
      </c>
      <c r="L153" s="298" t="n">
        <f aca="false">AVERAGE(G153:K153)</f>
        <v>16.12</v>
      </c>
      <c r="M153" s="299" t="n">
        <f aca="false">L153*D153</f>
        <v>16.12</v>
      </c>
      <c r="N153" s="300" t="n">
        <f aca="false">M153/60</f>
        <v>0.27</v>
      </c>
    </row>
    <row r="154" customFormat="false" ht="33.75" hidden="false" customHeight="true" outlineLevel="0" collapsed="false">
      <c r="B154" s="131" t="n">
        <v>150</v>
      </c>
      <c r="C154" s="324" t="s">
        <v>640</v>
      </c>
      <c r="D154" s="295" t="n">
        <v>1</v>
      </c>
      <c r="E154" s="296" t="s">
        <v>304</v>
      </c>
      <c r="F154" s="325" t="s">
        <v>641</v>
      </c>
      <c r="G154" s="326" t="n">
        <v>58.57</v>
      </c>
      <c r="H154" s="326" t="n">
        <v>47.41</v>
      </c>
      <c r="I154" s="326" t="n">
        <v>49</v>
      </c>
      <c r="J154" s="330" t="n">
        <v>53.7</v>
      </c>
      <c r="K154" s="328" t="n">
        <v>38.69</v>
      </c>
      <c r="L154" s="298" t="n">
        <f aca="false">AVERAGE(G154:K154)</f>
        <v>49.47</v>
      </c>
      <c r="M154" s="299" t="n">
        <f aca="false">L154*D154</f>
        <v>49.47</v>
      </c>
      <c r="N154" s="300" t="n">
        <f aca="false">M154/60</f>
        <v>0.82</v>
      </c>
    </row>
    <row r="155" customFormat="false" ht="28.8" hidden="false" customHeight="false" outlineLevel="0" collapsed="false">
      <c r="B155" s="131" t="n">
        <v>151</v>
      </c>
      <c r="C155" s="324" t="s">
        <v>642</v>
      </c>
      <c r="D155" s="295" t="n">
        <v>1</v>
      </c>
      <c r="E155" s="296" t="s">
        <v>304</v>
      </c>
      <c r="F155" s="325" t="s">
        <v>643</v>
      </c>
      <c r="G155" s="326" t="n">
        <v>6.15</v>
      </c>
      <c r="H155" s="326" t="n">
        <v>6.19</v>
      </c>
      <c r="I155" s="326" t="n">
        <v>7.99</v>
      </c>
      <c r="J155" s="330" t="n">
        <v>5.86</v>
      </c>
      <c r="K155" s="328" t="n">
        <v>12.8</v>
      </c>
      <c r="L155" s="298" t="n">
        <f aca="false">AVERAGE(G155:K155)</f>
        <v>7.8</v>
      </c>
      <c r="M155" s="299" t="n">
        <f aca="false">L155*D155</f>
        <v>7.8</v>
      </c>
      <c r="N155" s="300" t="n">
        <f aca="false">M155/24</f>
        <v>0.33</v>
      </c>
    </row>
    <row r="156" customFormat="false" ht="28.8" hidden="false" customHeight="false" outlineLevel="0" collapsed="false">
      <c r="B156" s="131" t="n">
        <v>152</v>
      </c>
      <c r="C156" s="324" t="s">
        <v>644</v>
      </c>
      <c r="D156" s="295" t="n">
        <v>2</v>
      </c>
      <c r="E156" s="296" t="s">
        <v>309</v>
      </c>
      <c r="F156" s="325" t="s">
        <v>645</v>
      </c>
      <c r="G156" s="326" t="n">
        <v>9.43</v>
      </c>
      <c r="H156" s="326" t="n">
        <v>9.37</v>
      </c>
      <c r="I156" s="326" t="n">
        <v>9.84</v>
      </c>
      <c r="J156" s="330" t="n">
        <v>10.84</v>
      </c>
      <c r="K156" s="328" t="n">
        <v>10.36</v>
      </c>
      <c r="L156" s="298" t="n">
        <f aca="false">AVERAGE(G156:K156)</f>
        <v>9.97</v>
      </c>
      <c r="M156" s="299" t="n">
        <f aca="false">L156*D156</f>
        <v>19.94</v>
      </c>
      <c r="N156" s="300" t="n">
        <f aca="false">M156/24</f>
        <v>0.83</v>
      </c>
    </row>
    <row r="157" customFormat="false" ht="27.6" hidden="false" customHeight="false" outlineLevel="0" collapsed="false">
      <c r="B157" s="131" t="n">
        <v>153</v>
      </c>
      <c r="C157" s="324" t="s">
        <v>646</v>
      </c>
      <c r="D157" s="295" t="n">
        <v>2</v>
      </c>
      <c r="E157" s="296" t="s">
        <v>304</v>
      </c>
      <c r="F157" s="325" t="s">
        <v>647</v>
      </c>
      <c r="G157" s="326" t="n">
        <v>56.61</v>
      </c>
      <c r="H157" s="326" t="n">
        <v>42.8</v>
      </c>
      <c r="I157" s="326" t="n">
        <v>55.84</v>
      </c>
      <c r="J157" s="330" t="n">
        <v>89.65</v>
      </c>
      <c r="K157" s="328" t="n">
        <v>57.01</v>
      </c>
      <c r="L157" s="298" t="n">
        <f aca="false">AVERAGE(G157:K157)</f>
        <v>60.38</v>
      </c>
      <c r="M157" s="299" t="n">
        <f aca="false">L157*D157</f>
        <v>120.76</v>
      </c>
      <c r="N157" s="300" t="n">
        <f aca="false">M157/60</f>
        <v>2.01</v>
      </c>
    </row>
    <row r="158" customFormat="false" ht="28.8" hidden="false" customHeight="false" outlineLevel="0" collapsed="false">
      <c r="B158" s="131" t="n">
        <v>154</v>
      </c>
      <c r="C158" s="324" t="s">
        <v>648</v>
      </c>
      <c r="D158" s="295" t="n">
        <v>1</v>
      </c>
      <c r="E158" s="296" t="s">
        <v>304</v>
      </c>
      <c r="F158" s="325" t="s">
        <v>649</v>
      </c>
      <c r="G158" s="326" t="n">
        <v>69.04</v>
      </c>
      <c r="H158" s="326" t="n">
        <v>55.9</v>
      </c>
      <c r="I158" s="326" t="n">
        <v>55.9</v>
      </c>
      <c r="J158" s="327" t="s">
        <v>650</v>
      </c>
      <c r="K158" s="328" t="n">
        <v>102.32</v>
      </c>
      <c r="L158" s="298" t="n">
        <f aca="false">AVERAGE(G158:K158)</f>
        <v>70.79</v>
      </c>
      <c r="M158" s="299" t="n">
        <f aca="false">L158*D158</f>
        <v>70.79</v>
      </c>
      <c r="N158" s="300" t="n">
        <f aca="false">M158/60</f>
        <v>1.18</v>
      </c>
    </row>
    <row r="159" customFormat="false" ht="27.6" hidden="false" customHeight="false" outlineLevel="0" collapsed="false">
      <c r="B159" s="131" t="n">
        <v>155</v>
      </c>
      <c r="C159" s="324" t="s">
        <v>651</v>
      </c>
      <c r="D159" s="295" t="n">
        <v>1</v>
      </c>
      <c r="E159" s="296" t="s">
        <v>304</v>
      </c>
      <c r="F159" s="325" t="s">
        <v>652</v>
      </c>
      <c r="G159" s="326" t="n">
        <v>197.46</v>
      </c>
      <c r="H159" s="326" t="n">
        <v>182.49</v>
      </c>
      <c r="I159" s="326" t="n">
        <v>183.72</v>
      </c>
      <c r="J159" s="330" t="n">
        <v>147.81</v>
      </c>
      <c r="K159" s="328" t="n">
        <v>140</v>
      </c>
      <c r="L159" s="298" t="n">
        <f aca="false">AVERAGE(G159:K159)</f>
        <v>170.3</v>
      </c>
      <c r="M159" s="299" t="n">
        <f aca="false">L159*D159</f>
        <v>170.3</v>
      </c>
      <c r="N159" s="300" t="n">
        <f aca="false">M159/60</f>
        <v>2.84</v>
      </c>
    </row>
    <row r="160" customFormat="false" ht="29.25" hidden="false" customHeight="true" outlineLevel="0" collapsed="false">
      <c r="B160" s="131" t="n">
        <v>156</v>
      </c>
      <c r="C160" s="324" t="s">
        <v>653</v>
      </c>
      <c r="D160" s="295" t="n">
        <v>2</v>
      </c>
      <c r="E160" s="296" t="s">
        <v>304</v>
      </c>
      <c r="F160" s="325" t="s">
        <v>654</v>
      </c>
      <c r="G160" s="326" t="n">
        <v>134.18</v>
      </c>
      <c r="H160" s="326" t="n">
        <v>142.4</v>
      </c>
      <c r="I160" s="326" t="n">
        <v>130.23</v>
      </c>
      <c r="J160" s="330" t="n">
        <v>87.3</v>
      </c>
      <c r="K160" s="328" t="n">
        <v>132.57</v>
      </c>
      <c r="L160" s="298" t="n">
        <f aca="false">AVERAGE(G160:K160)</f>
        <v>125.34</v>
      </c>
      <c r="M160" s="299" t="n">
        <f aca="false">L160*D160</f>
        <v>250.68</v>
      </c>
      <c r="N160" s="300" t="n">
        <f aca="false">M160/60</f>
        <v>4.18</v>
      </c>
    </row>
    <row r="161" customFormat="false" ht="29.25" hidden="false" customHeight="true" outlineLevel="0" collapsed="false">
      <c r="B161" s="131" t="n">
        <v>157</v>
      </c>
      <c r="C161" s="341" t="s">
        <v>655</v>
      </c>
      <c r="D161" s="295" t="n">
        <v>2</v>
      </c>
      <c r="E161" s="296" t="s">
        <v>304</v>
      </c>
      <c r="F161" s="325" t="s">
        <v>656</v>
      </c>
      <c r="G161" s="326" t="n">
        <v>30</v>
      </c>
      <c r="H161" s="326" t="n">
        <v>22.5</v>
      </c>
      <c r="I161" s="326" t="n">
        <v>25</v>
      </c>
      <c r="J161" s="330" t="n">
        <v>20.17</v>
      </c>
      <c r="K161" s="328" t="n">
        <v>33.29</v>
      </c>
      <c r="L161" s="298" t="n">
        <f aca="false">AVERAGE(G161:K161)</f>
        <v>26.19</v>
      </c>
      <c r="M161" s="299" t="n">
        <f aca="false">L161*D161</f>
        <v>52.38</v>
      </c>
      <c r="N161" s="300" t="n">
        <f aca="false">M161/60</f>
        <v>0.87</v>
      </c>
    </row>
    <row r="162" customFormat="false" ht="29.25" hidden="false" customHeight="true" outlineLevel="0" collapsed="false">
      <c r="B162" s="131" t="n">
        <v>158</v>
      </c>
      <c r="C162" s="324" t="s">
        <v>657</v>
      </c>
      <c r="D162" s="295" t="n">
        <v>2</v>
      </c>
      <c r="E162" s="296" t="s">
        <v>304</v>
      </c>
      <c r="F162" s="325" t="s">
        <v>658</v>
      </c>
      <c r="G162" s="326" t="n">
        <v>16.52</v>
      </c>
      <c r="H162" s="326" t="n">
        <v>18.64</v>
      </c>
      <c r="I162" s="326" t="n">
        <v>20.9</v>
      </c>
      <c r="J162" s="330" t="n">
        <v>15.41</v>
      </c>
      <c r="K162" s="349"/>
      <c r="L162" s="298" t="n">
        <f aca="false">AVERAGE(G162:K162)</f>
        <v>17.87</v>
      </c>
      <c r="M162" s="299" t="n">
        <f aca="false">L162*D162</f>
        <v>35.74</v>
      </c>
      <c r="N162" s="300" t="n">
        <f aca="false">M162/60</f>
        <v>0.6</v>
      </c>
    </row>
    <row r="163" customFormat="false" ht="33.75" hidden="false" customHeight="true" outlineLevel="0" collapsed="false">
      <c r="B163" s="131" t="n">
        <v>159</v>
      </c>
      <c r="C163" s="324" t="s">
        <v>659</v>
      </c>
      <c r="D163" s="295" t="n">
        <v>1</v>
      </c>
      <c r="E163" s="296" t="s">
        <v>304</v>
      </c>
      <c r="F163" s="325" t="s">
        <v>608</v>
      </c>
      <c r="G163" s="326" t="n">
        <v>21.48</v>
      </c>
      <c r="H163" s="326" t="n">
        <v>18.52</v>
      </c>
      <c r="I163" s="326" t="n">
        <v>18.7</v>
      </c>
      <c r="J163" s="330" t="n">
        <v>19.42</v>
      </c>
      <c r="K163" s="349"/>
      <c r="L163" s="298" t="n">
        <f aca="false">AVERAGE(G163:K163)</f>
        <v>19.53</v>
      </c>
      <c r="M163" s="299" t="n">
        <f aca="false">L163*D163</f>
        <v>19.53</v>
      </c>
      <c r="N163" s="300" t="n">
        <f aca="false">M163/60</f>
        <v>0.33</v>
      </c>
    </row>
    <row r="164" customFormat="false" ht="27.6" hidden="false" customHeight="false" outlineLevel="0" collapsed="false">
      <c r="B164" s="131" t="n">
        <v>160</v>
      </c>
      <c r="C164" s="324" t="s">
        <v>660</v>
      </c>
      <c r="D164" s="295" t="n">
        <v>4</v>
      </c>
      <c r="E164" s="296" t="s">
        <v>304</v>
      </c>
      <c r="F164" s="325" t="s">
        <v>661</v>
      </c>
      <c r="G164" s="326" t="n">
        <v>89.78</v>
      </c>
      <c r="H164" s="326" t="n">
        <v>115</v>
      </c>
      <c r="I164" s="326" t="n">
        <v>105.8</v>
      </c>
      <c r="J164" s="329"/>
      <c r="K164" s="343" t="s">
        <v>662</v>
      </c>
      <c r="L164" s="298" t="n">
        <f aca="false">AVERAGE(G164:K164)</f>
        <v>103.53</v>
      </c>
      <c r="M164" s="299" t="n">
        <f aca="false">L164*D164</f>
        <v>414.12</v>
      </c>
      <c r="N164" s="300" t="n">
        <f aca="false">M164/60</f>
        <v>6.9</v>
      </c>
    </row>
    <row r="165" customFormat="false" ht="28.8" hidden="false" customHeight="false" outlineLevel="0" collapsed="false">
      <c r="B165" s="131" t="n">
        <v>161</v>
      </c>
      <c r="C165" s="324" t="s">
        <v>663</v>
      </c>
      <c r="D165" s="295" t="n">
        <v>1</v>
      </c>
      <c r="E165" s="296" t="s">
        <v>304</v>
      </c>
      <c r="F165" s="325" t="s">
        <v>664</v>
      </c>
      <c r="G165" s="326" t="n">
        <v>26.28</v>
      </c>
      <c r="H165" s="326" t="n">
        <v>30</v>
      </c>
      <c r="I165" s="326" t="n">
        <v>37.9</v>
      </c>
      <c r="J165" s="330" t="n">
        <v>20.57</v>
      </c>
      <c r="K165" s="328" t="n">
        <v>24.05</v>
      </c>
      <c r="L165" s="298" t="n">
        <f aca="false">AVERAGE(G165:K165)</f>
        <v>27.76</v>
      </c>
      <c r="M165" s="299" t="n">
        <f aca="false">L165*D165</f>
        <v>27.76</v>
      </c>
      <c r="N165" s="300" t="n">
        <f aca="false">M165/60</f>
        <v>0.46</v>
      </c>
    </row>
    <row r="166" customFormat="false" ht="29.25" hidden="false" customHeight="true" outlineLevel="0" collapsed="false">
      <c r="B166" s="131" t="n">
        <v>162</v>
      </c>
      <c r="C166" s="324" t="s">
        <v>665</v>
      </c>
      <c r="D166" s="295" t="n">
        <v>1</v>
      </c>
      <c r="E166" s="296" t="s">
        <v>304</v>
      </c>
      <c r="F166" s="325" t="s">
        <v>666</v>
      </c>
      <c r="G166" s="326" t="n">
        <v>199.2</v>
      </c>
      <c r="H166" s="326" t="n">
        <v>169.99</v>
      </c>
      <c r="I166" s="326" t="n">
        <v>155</v>
      </c>
      <c r="J166" s="330" t="n">
        <v>167.21</v>
      </c>
      <c r="K166" s="328" t="n">
        <v>155</v>
      </c>
      <c r="L166" s="298" t="n">
        <f aca="false">AVERAGE(G166:K166)</f>
        <v>169.28</v>
      </c>
      <c r="M166" s="299" t="n">
        <f aca="false">L166*D166</f>
        <v>169.28</v>
      </c>
      <c r="N166" s="300" t="n">
        <f aca="false">M166/60</f>
        <v>2.82</v>
      </c>
    </row>
    <row r="167" customFormat="false" ht="29.25" hidden="false" customHeight="true" outlineLevel="0" collapsed="false">
      <c r="B167" s="131" t="n">
        <v>163</v>
      </c>
      <c r="C167" s="324" t="s">
        <v>667</v>
      </c>
      <c r="D167" s="295" t="n">
        <v>2</v>
      </c>
      <c r="E167" s="296" t="s">
        <v>304</v>
      </c>
      <c r="F167" s="325" t="s">
        <v>668</v>
      </c>
      <c r="G167" s="326" t="n">
        <v>21.9</v>
      </c>
      <c r="H167" s="326" t="n">
        <v>17.8</v>
      </c>
      <c r="I167" s="326" t="n">
        <v>20.12</v>
      </c>
      <c r="J167" s="330" t="n">
        <v>17.56</v>
      </c>
      <c r="K167" s="328" t="n">
        <v>28.96</v>
      </c>
      <c r="L167" s="298" t="n">
        <f aca="false">AVERAGE(G167:K167)</f>
        <v>21.27</v>
      </c>
      <c r="M167" s="299" t="n">
        <f aca="false">L167*D167</f>
        <v>42.54</v>
      </c>
      <c r="N167" s="300" t="n">
        <f aca="false">M167/60</f>
        <v>0.71</v>
      </c>
    </row>
    <row r="168" customFormat="false" ht="33" hidden="false" customHeight="true" outlineLevel="0" collapsed="false">
      <c r="B168" s="131" t="n">
        <v>164</v>
      </c>
      <c r="C168" s="324" t="s">
        <v>669</v>
      </c>
      <c r="D168" s="295" t="n">
        <v>3</v>
      </c>
      <c r="E168" s="296" t="s">
        <v>304</v>
      </c>
      <c r="F168" s="325" t="s">
        <v>670</v>
      </c>
      <c r="G168" s="326" t="n">
        <v>3.03</v>
      </c>
      <c r="H168" s="326" t="n">
        <v>2.9</v>
      </c>
      <c r="I168" s="326" t="n">
        <v>3.07</v>
      </c>
      <c r="J168" s="330" t="n">
        <v>9.55</v>
      </c>
      <c r="K168" s="328" t="n">
        <v>3.42</v>
      </c>
      <c r="L168" s="298" t="n">
        <f aca="false">AVERAGE(G168:K168)</f>
        <v>4.39</v>
      </c>
      <c r="M168" s="299" t="n">
        <f aca="false">L168*D168</f>
        <v>13.17</v>
      </c>
      <c r="N168" s="300" t="n">
        <f aca="false">M168/60</f>
        <v>0.22</v>
      </c>
    </row>
    <row r="169" customFormat="false" ht="27.6" hidden="false" customHeight="false" outlineLevel="0" collapsed="false">
      <c r="B169" s="131" t="n">
        <v>165</v>
      </c>
      <c r="C169" s="324" t="s">
        <v>671</v>
      </c>
      <c r="D169" s="295" t="n">
        <v>3</v>
      </c>
      <c r="E169" s="296" t="s">
        <v>304</v>
      </c>
      <c r="F169" s="325" t="s">
        <v>672</v>
      </c>
      <c r="G169" s="326" t="n">
        <v>39.99</v>
      </c>
      <c r="H169" s="326" t="n">
        <v>39.99</v>
      </c>
      <c r="I169" s="326" t="n">
        <v>39.99</v>
      </c>
      <c r="J169" s="330" t="n">
        <v>15.1</v>
      </c>
      <c r="K169" s="328" t="n">
        <v>19.68</v>
      </c>
      <c r="L169" s="298" t="n">
        <f aca="false">AVERAGE(G169:K169)</f>
        <v>30.95</v>
      </c>
      <c r="M169" s="299" t="n">
        <f aca="false">L169*D169</f>
        <v>92.85</v>
      </c>
      <c r="N169" s="300" t="n">
        <f aca="false">M169/60</f>
        <v>1.55</v>
      </c>
    </row>
    <row r="170" customFormat="false" ht="33" hidden="false" customHeight="true" outlineLevel="0" collapsed="false">
      <c r="B170" s="131" t="n">
        <v>166</v>
      </c>
      <c r="C170" s="324" t="s">
        <v>673</v>
      </c>
      <c r="D170" s="295" t="n">
        <v>1</v>
      </c>
      <c r="E170" s="296" t="s">
        <v>304</v>
      </c>
      <c r="F170" s="325" t="s">
        <v>674</v>
      </c>
      <c r="G170" s="326" t="n">
        <v>63.75</v>
      </c>
      <c r="H170" s="326" t="n">
        <v>104.2</v>
      </c>
      <c r="I170" s="326" t="n">
        <v>118</v>
      </c>
      <c r="J170" s="330" t="n">
        <v>90.81</v>
      </c>
      <c r="K170" s="328" t="n">
        <v>123.99</v>
      </c>
      <c r="L170" s="298" t="n">
        <f aca="false">AVERAGE(G170:K170)</f>
        <v>100.15</v>
      </c>
      <c r="M170" s="299" t="n">
        <f aca="false">L170*D170</f>
        <v>100.15</v>
      </c>
      <c r="N170" s="300" t="n">
        <f aca="false">M170/60</f>
        <v>1.67</v>
      </c>
    </row>
    <row r="171" customFormat="false" ht="28.8" hidden="false" customHeight="false" outlineLevel="0" collapsed="false">
      <c r="B171" s="131" t="n">
        <v>167</v>
      </c>
      <c r="C171" s="324" t="s">
        <v>675</v>
      </c>
      <c r="D171" s="295" t="n">
        <v>2</v>
      </c>
      <c r="E171" s="296" t="s">
        <v>304</v>
      </c>
      <c r="F171" s="325" t="s">
        <v>571</v>
      </c>
      <c r="G171" s="326" t="n">
        <v>29.9</v>
      </c>
      <c r="H171" s="326" t="n">
        <v>25.6</v>
      </c>
      <c r="I171" s="326" t="n">
        <v>36</v>
      </c>
      <c r="J171" s="330" t="n">
        <v>27.16</v>
      </c>
      <c r="K171" s="328" t="n">
        <v>48.22</v>
      </c>
      <c r="L171" s="298" t="n">
        <f aca="false">AVERAGE(G171:K171)</f>
        <v>33.38</v>
      </c>
      <c r="M171" s="299" t="n">
        <f aca="false">L171*D171</f>
        <v>66.76</v>
      </c>
      <c r="N171" s="300" t="n">
        <f aca="false">M171/60</f>
        <v>1.11</v>
      </c>
    </row>
    <row r="172" customFormat="false" ht="29.25" hidden="false" customHeight="true" outlineLevel="0" collapsed="false">
      <c r="B172" s="131" t="n">
        <v>168</v>
      </c>
      <c r="C172" s="324" t="s">
        <v>676</v>
      </c>
      <c r="D172" s="295" t="n">
        <v>1</v>
      </c>
      <c r="E172" s="296" t="s">
        <v>304</v>
      </c>
      <c r="F172" s="325" t="s">
        <v>677</v>
      </c>
      <c r="G172" s="326" t="n">
        <v>515.16</v>
      </c>
      <c r="H172" s="326" t="n">
        <v>472.45</v>
      </c>
      <c r="I172" s="326" t="n">
        <v>475.62</v>
      </c>
      <c r="J172" s="327" t="s">
        <v>678</v>
      </c>
      <c r="K172" s="328" t="n">
        <v>414</v>
      </c>
      <c r="L172" s="298" t="n">
        <f aca="false">AVERAGE(G172:K172)</f>
        <v>469.31</v>
      </c>
      <c r="M172" s="299" t="n">
        <f aca="false">L172*D172</f>
        <v>469.31</v>
      </c>
      <c r="N172" s="300" t="n">
        <f aca="false">M172/60</f>
        <v>7.82</v>
      </c>
    </row>
    <row r="173" customFormat="false" ht="28.8" hidden="false" customHeight="false" outlineLevel="0" collapsed="false">
      <c r="B173" s="131" t="n">
        <v>169</v>
      </c>
      <c r="C173" s="324" t="s">
        <v>679</v>
      </c>
      <c r="D173" s="295" t="n">
        <v>1</v>
      </c>
      <c r="E173" s="296" t="s">
        <v>477</v>
      </c>
      <c r="F173" s="325" t="s">
        <v>680</v>
      </c>
      <c r="G173" s="326" t="n">
        <v>1150.99</v>
      </c>
      <c r="H173" s="326" t="n">
        <v>929.8</v>
      </c>
      <c r="I173" s="326" t="n">
        <v>1379.9</v>
      </c>
      <c r="J173" s="330" t="n">
        <v>989.63</v>
      </c>
      <c r="K173" s="328" t="n">
        <v>1194.83</v>
      </c>
      <c r="L173" s="298" t="n">
        <f aca="false">AVERAGE(G173:K173)</f>
        <v>1129.03</v>
      </c>
      <c r="M173" s="299" t="n">
        <f aca="false">L173*D173</f>
        <v>1129.03</v>
      </c>
      <c r="N173" s="300" t="n">
        <f aca="false">M173/60</f>
        <v>18.82</v>
      </c>
    </row>
    <row r="174" customFormat="false" ht="27.6" hidden="false" customHeight="false" outlineLevel="0" collapsed="false">
      <c r="B174" s="131" t="n">
        <v>170</v>
      </c>
      <c r="C174" s="324" t="s">
        <v>681</v>
      </c>
      <c r="D174" s="295" t="n">
        <v>1</v>
      </c>
      <c r="E174" s="296" t="s">
        <v>304</v>
      </c>
      <c r="F174" s="325" t="s">
        <v>682</v>
      </c>
      <c r="G174" s="326" t="n">
        <v>289.9</v>
      </c>
      <c r="H174" s="326" t="n">
        <v>289.9</v>
      </c>
      <c r="I174" s="326" t="n">
        <v>289.9</v>
      </c>
      <c r="J174" s="330" t="n">
        <v>308.75</v>
      </c>
      <c r="K174" s="328" t="n">
        <v>308.28</v>
      </c>
      <c r="L174" s="298" t="n">
        <f aca="false">AVERAGE(G174:K174)</f>
        <v>297.35</v>
      </c>
      <c r="M174" s="299" t="n">
        <f aca="false">L174*D174</f>
        <v>297.35</v>
      </c>
      <c r="N174" s="300" t="n">
        <f aca="false">M174/60</f>
        <v>4.96</v>
      </c>
    </row>
    <row r="175" customFormat="false" ht="28.8" hidden="false" customHeight="false" outlineLevel="0" collapsed="false">
      <c r="B175" s="131" t="n">
        <v>171</v>
      </c>
      <c r="C175" s="324" t="s">
        <v>683</v>
      </c>
      <c r="D175" s="295" t="n">
        <v>1</v>
      </c>
      <c r="E175" s="296" t="s">
        <v>304</v>
      </c>
      <c r="F175" s="325" t="s">
        <v>684</v>
      </c>
      <c r="G175" s="326" t="n">
        <v>35.27</v>
      </c>
      <c r="H175" s="326" t="n">
        <v>36.9</v>
      </c>
      <c r="I175" s="326" t="n">
        <v>27.86</v>
      </c>
      <c r="J175" s="330" t="n">
        <v>34.25</v>
      </c>
      <c r="K175" s="328" t="n">
        <v>49.5</v>
      </c>
      <c r="L175" s="298" t="n">
        <f aca="false">AVERAGE(G175:K175)</f>
        <v>36.76</v>
      </c>
      <c r="M175" s="299" t="n">
        <f aca="false">L175*D175</f>
        <v>36.76</v>
      </c>
      <c r="N175" s="300" t="n">
        <f aca="false">M175/60</f>
        <v>0.61</v>
      </c>
    </row>
    <row r="176" customFormat="false" ht="28.8" hidden="false" customHeight="false" outlineLevel="0" collapsed="false">
      <c r="B176" s="131" t="n">
        <v>172</v>
      </c>
      <c r="C176" s="324" t="s">
        <v>685</v>
      </c>
      <c r="D176" s="295" t="n">
        <v>2</v>
      </c>
      <c r="E176" s="296" t="s">
        <v>304</v>
      </c>
      <c r="F176" s="325" t="s">
        <v>686</v>
      </c>
      <c r="G176" s="326" t="n">
        <v>42.66</v>
      </c>
      <c r="H176" s="326" t="n">
        <v>31.22</v>
      </c>
      <c r="I176" s="326" t="n">
        <v>32.4</v>
      </c>
      <c r="J176" s="330" t="n">
        <v>58.53</v>
      </c>
      <c r="K176" s="328" t="n">
        <v>39.41</v>
      </c>
      <c r="L176" s="298" t="n">
        <f aca="false">AVERAGE(G176:K176)</f>
        <v>40.84</v>
      </c>
      <c r="M176" s="299" t="n">
        <f aca="false">L176*D176</f>
        <v>81.68</v>
      </c>
      <c r="N176" s="300" t="n">
        <f aca="false">M176/60</f>
        <v>1.36</v>
      </c>
    </row>
    <row r="177" customFormat="false" ht="29.25" hidden="false" customHeight="true" outlineLevel="0" collapsed="false">
      <c r="B177" s="131" t="n">
        <v>173</v>
      </c>
      <c r="C177" s="324" t="s">
        <v>687</v>
      </c>
      <c r="D177" s="295" t="n">
        <v>1</v>
      </c>
      <c r="E177" s="296" t="s">
        <v>304</v>
      </c>
      <c r="F177" s="325" t="s">
        <v>688</v>
      </c>
      <c r="G177" s="326" t="n">
        <v>523</v>
      </c>
      <c r="H177" s="326" t="n">
        <v>458</v>
      </c>
      <c r="I177" s="326" t="n">
        <v>480.7</v>
      </c>
      <c r="J177" s="327" t="s">
        <v>689</v>
      </c>
      <c r="K177" s="328" t="n">
        <v>774.72</v>
      </c>
      <c r="L177" s="298" t="n">
        <f aca="false">AVERAGE(G177:K177)</f>
        <v>559.11</v>
      </c>
      <c r="M177" s="299" t="n">
        <f aca="false">L177*D177</f>
        <v>559.11</v>
      </c>
      <c r="N177" s="300" t="n">
        <f aca="false">M177/60</f>
        <v>9.32</v>
      </c>
    </row>
    <row r="178" customFormat="false" ht="27.6" hidden="false" customHeight="false" outlineLevel="0" collapsed="false">
      <c r="B178" s="131" t="n">
        <v>174</v>
      </c>
      <c r="C178" s="324" t="s">
        <v>690</v>
      </c>
      <c r="D178" s="295" t="n">
        <v>2</v>
      </c>
      <c r="E178" s="296" t="s">
        <v>304</v>
      </c>
      <c r="F178" s="325" t="s">
        <v>691</v>
      </c>
      <c r="G178" s="326" t="n">
        <v>27.9</v>
      </c>
      <c r="H178" s="326" t="n">
        <v>22.9</v>
      </c>
      <c r="I178" s="326" t="n">
        <v>29</v>
      </c>
      <c r="J178" s="330" t="n">
        <v>9.93</v>
      </c>
      <c r="K178" s="328" t="n">
        <v>26.54</v>
      </c>
      <c r="L178" s="298" t="n">
        <f aca="false">AVERAGE(G178:K178)</f>
        <v>23.25</v>
      </c>
      <c r="M178" s="299" t="n">
        <f aca="false">L178*D178</f>
        <v>46.5</v>
      </c>
      <c r="N178" s="300" t="n">
        <f aca="false">M178/60</f>
        <v>0.78</v>
      </c>
    </row>
    <row r="179" customFormat="false" ht="28.8" hidden="false" customHeight="false" outlineLevel="0" collapsed="false">
      <c r="B179" s="131" t="n">
        <v>175</v>
      </c>
      <c r="C179" s="324" t="s">
        <v>692</v>
      </c>
      <c r="D179" s="295" t="n">
        <v>1</v>
      </c>
      <c r="E179" s="296" t="s">
        <v>304</v>
      </c>
      <c r="F179" s="325" t="s">
        <v>693</v>
      </c>
      <c r="G179" s="326" t="n">
        <v>82.3</v>
      </c>
      <c r="H179" s="326" t="n">
        <v>66.11</v>
      </c>
      <c r="I179" s="326" t="n">
        <v>74.53</v>
      </c>
      <c r="J179" s="330" t="n">
        <v>71.3</v>
      </c>
      <c r="K179" s="328" t="n">
        <v>90.02</v>
      </c>
      <c r="L179" s="298" t="n">
        <f aca="false">AVERAGE(G179:K179)</f>
        <v>76.85</v>
      </c>
      <c r="M179" s="299" t="n">
        <f aca="false">L179*D179</f>
        <v>76.85</v>
      </c>
      <c r="N179" s="300" t="n">
        <f aca="false">M179/60</f>
        <v>1.28</v>
      </c>
    </row>
    <row r="180" customFormat="false" ht="28.8" hidden="false" customHeight="false" outlineLevel="0" collapsed="false">
      <c r="B180" s="131" t="n">
        <v>176</v>
      </c>
      <c r="C180" s="341" t="s">
        <v>694</v>
      </c>
      <c r="D180" s="295" t="n">
        <v>1</v>
      </c>
      <c r="E180" s="304" t="s">
        <v>304</v>
      </c>
      <c r="F180" s="352" t="s">
        <v>695</v>
      </c>
      <c r="G180" s="326" t="n">
        <v>153.9</v>
      </c>
      <c r="H180" s="326" t="n">
        <v>161.1</v>
      </c>
      <c r="I180" s="326" t="n">
        <v>199</v>
      </c>
      <c r="J180" s="330" t="n">
        <v>169.23</v>
      </c>
      <c r="K180" s="328" t="n">
        <v>142.99</v>
      </c>
      <c r="L180" s="298" t="n">
        <f aca="false">AVERAGE(G180:K180)</f>
        <v>165.24</v>
      </c>
      <c r="M180" s="299" t="n">
        <f aca="false">L180*D180</f>
        <v>165.24</v>
      </c>
      <c r="N180" s="300" t="n">
        <f aca="false">M180/60</f>
        <v>2.75</v>
      </c>
    </row>
    <row r="181" customFormat="false" ht="27.6" hidden="false" customHeight="false" outlineLevel="0" collapsed="false">
      <c r="B181" s="131" t="n">
        <v>177</v>
      </c>
      <c r="C181" s="324" t="s">
        <v>696</v>
      </c>
      <c r="D181" s="295" t="n">
        <v>1</v>
      </c>
      <c r="E181" s="296" t="s">
        <v>304</v>
      </c>
      <c r="F181" s="325" t="s">
        <v>697</v>
      </c>
      <c r="G181" s="326" t="n">
        <v>34.69</v>
      </c>
      <c r="H181" s="326" t="n">
        <v>29.53</v>
      </c>
      <c r="I181" s="326" t="n">
        <v>29.93</v>
      </c>
      <c r="J181" s="329"/>
      <c r="K181" s="328" t="n">
        <v>27.55</v>
      </c>
      <c r="L181" s="298" t="n">
        <f aca="false">AVERAGE(G181:K181)</f>
        <v>30.43</v>
      </c>
      <c r="M181" s="299" t="n">
        <f aca="false">L181*D181</f>
        <v>30.43</v>
      </c>
      <c r="N181" s="300" t="n">
        <f aca="false">M181/60</f>
        <v>0.51</v>
      </c>
    </row>
    <row r="182" customFormat="false" ht="28.8" hidden="false" customHeight="false" outlineLevel="0" collapsed="false">
      <c r="B182" s="131" t="n">
        <v>178</v>
      </c>
      <c r="C182" s="324" t="s">
        <v>698</v>
      </c>
      <c r="D182" s="295" t="n">
        <v>3</v>
      </c>
      <c r="E182" s="296" t="s">
        <v>304</v>
      </c>
      <c r="F182" s="325" t="s">
        <v>699</v>
      </c>
      <c r="G182" s="326" t="n">
        <v>11.36</v>
      </c>
      <c r="H182" s="326" t="n">
        <v>19.9</v>
      </c>
      <c r="I182" s="326" t="n">
        <v>12.93</v>
      </c>
      <c r="J182" s="330" t="n">
        <v>7</v>
      </c>
      <c r="K182" s="328" t="n">
        <v>11.19</v>
      </c>
      <c r="L182" s="298" t="n">
        <f aca="false">AVERAGE(G182:K182)</f>
        <v>12.48</v>
      </c>
      <c r="M182" s="299" t="n">
        <f aca="false">L182*D182</f>
        <v>37.44</v>
      </c>
      <c r="N182" s="300" t="n">
        <f aca="false">M182/60</f>
        <v>0.62</v>
      </c>
    </row>
    <row r="183" customFormat="false" ht="28.8" hidden="false" customHeight="false" outlineLevel="0" collapsed="false">
      <c r="B183" s="131" t="n">
        <v>179</v>
      </c>
      <c r="C183" s="324" t="s">
        <v>700</v>
      </c>
      <c r="D183" s="295" t="n">
        <v>3</v>
      </c>
      <c r="E183" s="296" t="s">
        <v>304</v>
      </c>
      <c r="F183" s="325" t="s">
        <v>701</v>
      </c>
      <c r="G183" s="326" t="n">
        <v>8.9</v>
      </c>
      <c r="H183" s="326" t="n">
        <v>6.79</v>
      </c>
      <c r="I183" s="326" t="n">
        <v>9.9</v>
      </c>
      <c r="J183" s="330" t="n">
        <v>12.82</v>
      </c>
      <c r="K183" s="349"/>
      <c r="L183" s="298" t="n">
        <f aca="false">AVERAGE(G183:K183)</f>
        <v>9.6</v>
      </c>
      <c r="M183" s="299" t="n">
        <f aca="false">L183*D183</f>
        <v>28.8</v>
      </c>
      <c r="N183" s="300" t="n">
        <f aca="false">M183/60</f>
        <v>0.48</v>
      </c>
    </row>
    <row r="184" customFormat="false" ht="40.5" hidden="false" customHeight="true" outlineLevel="0" collapsed="false">
      <c r="B184" s="131" t="n">
        <v>180</v>
      </c>
      <c r="C184" s="324" t="s">
        <v>702</v>
      </c>
      <c r="D184" s="295" t="n">
        <v>1</v>
      </c>
      <c r="E184" s="296" t="s">
        <v>304</v>
      </c>
      <c r="F184" s="325" t="s">
        <v>703</v>
      </c>
      <c r="G184" s="326" t="n">
        <v>2861.04</v>
      </c>
      <c r="H184" s="353" t="n">
        <v>2861.04</v>
      </c>
      <c r="I184" s="353" t="n">
        <v>2861.04</v>
      </c>
      <c r="J184" s="354" t="n">
        <v>1758.95</v>
      </c>
      <c r="K184" s="355"/>
      <c r="L184" s="356" t="n">
        <f aca="false">AVERAGE(G184:K184)</f>
        <v>2585.52</v>
      </c>
      <c r="M184" s="357" t="n">
        <f aca="false">L184*D184</f>
        <v>2585.52</v>
      </c>
      <c r="N184" s="358" t="n">
        <f aca="false">M184/60</f>
        <v>43.09</v>
      </c>
    </row>
    <row r="185" customFormat="false" ht="27.6" hidden="false" customHeight="false" outlineLevel="0" collapsed="false">
      <c r="B185" s="359" t="n">
        <v>181</v>
      </c>
      <c r="C185" s="360" t="s">
        <v>704</v>
      </c>
      <c r="D185" s="318" t="n">
        <v>2</v>
      </c>
      <c r="E185" s="319" t="s">
        <v>477</v>
      </c>
      <c r="F185" s="325" t="s">
        <v>705</v>
      </c>
      <c r="G185" s="330" t="n">
        <v>71.14</v>
      </c>
      <c r="H185" s="326" t="n">
        <v>89.99</v>
      </c>
      <c r="I185" s="361"/>
      <c r="J185" s="326" t="n">
        <v>105.02</v>
      </c>
      <c r="K185" s="326" t="n">
        <v>94.43</v>
      </c>
      <c r="L185" s="362" t="n">
        <f aca="false">AVERAGE(G185:K185)</f>
        <v>90.15</v>
      </c>
      <c r="M185" s="299" t="n">
        <f aca="false">L185*D185</f>
        <v>180.3</v>
      </c>
      <c r="N185" s="363" t="n">
        <f aca="false">M185/60</f>
        <v>3.01</v>
      </c>
    </row>
    <row r="186" customFormat="false" ht="51" hidden="false" customHeight="true" outlineLevel="0" collapsed="false">
      <c r="B186" s="364" t="n">
        <v>182</v>
      </c>
      <c r="C186" s="324" t="s">
        <v>706</v>
      </c>
      <c r="D186" s="295" t="n">
        <v>1</v>
      </c>
      <c r="E186" s="365" t="s">
        <v>304</v>
      </c>
      <c r="F186" s="366" t="s">
        <v>707</v>
      </c>
      <c r="G186" s="367" t="n">
        <v>33.4</v>
      </c>
      <c r="H186" s="326" t="n">
        <v>33.5</v>
      </c>
      <c r="I186" s="326" t="n">
        <v>40.96</v>
      </c>
      <c r="J186" s="326" t="n">
        <v>28.5</v>
      </c>
      <c r="K186" s="326" t="n">
        <v>37.12</v>
      </c>
      <c r="L186" s="362" t="n">
        <f aca="false">AVERAGE(G186:K186)</f>
        <v>34.7</v>
      </c>
      <c r="M186" s="299" t="n">
        <f aca="false">L186*D186</f>
        <v>34.7</v>
      </c>
      <c r="N186" s="363" t="n">
        <f aca="false">M186/60</f>
        <v>0.58</v>
      </c>
    </row>
    <row r="187" customFormat="false" ht="42.75" hidden="false" customHeight="true" outlineLevel="0" collapsed="false">
      <c r="C187" s="368"/>
      <c r="D187" s="369"/>
      <c r="E187" s="370"/>
      <c r="H187" s="371" t="s">
        <v>708</v>
      </c>
      <c r="I187" s="371"/>
      <c r="J187" s="371"/>
      <c r="K187" s="371"/>
      <c r="L187" s="371"/>
      <c r="M187" s="371"/>
      <c r="N187" s="372" t="n">
        <f aca="false">SUM(N5:N186)/(1-0.1875)</f>
        <v>1542.26</v>
      </c>
    </row>
    <row r="188" customFormat="false" ht="46.5" hidden="false" customHeight="true" outlineLevel="0" collapsed="false">
      <c r="B188" s="0"/>
      <c r="C188" s="0"/>
      <c r="H188" s="373" t="s">
        <v>709</v>
      </c>
      <c r="I188" s="373"/>
      <c r="J188" s="373"/>
      <c r="K188" s="373"/>
      <c r="L188" s="373"/>
      <c r="M188" s="373"/>
      <c r="N188" s="372" t="n">
        <f aca="false">N187*2</f>
        <v>3084.52</v>
      </c>
    </row>
    <row r="189" customFormat="false" ht="21.75" hidden="false" customHeight="true" outlineLevel="0" collapsed="false">
      <c r="B189" s="0"/>
      <c r="C189" s="0"/>
      <c r="H189" s="373" t="s">
        <v>710</v>
      </c>
      <c r="I189" s="373"/>
      <c r="J189" s="373"/>
      <c r="K189" s="373"/>
      <c r="L189" s="373"/>
      <c r="M189" s="373"/>
      <c r="N189" s="372" t="n">
        <f aca="false">SUM(N7:N188)/(1-0.1425)*28</f>
        <v>191807.67</v>
      </c>
      <c r="O189" s="374"/>
    </row>
  </sheetData>
  <mergeCells count="6">
    <mergeCell ref="B2:N2"/>
    <mergeCell ref="B3:N3"/>
    <mergeCell ref="O145:R145"/>
    <mergeCell ref="H187:M187"/>
    <mergeCell ref="H188:M188"/>
    <mergeCell ref="H189:M189"/>
  </mergeCells>
  <printOptions headings="false" gridLines="false" gridLinesSet="true" horizontalCentered="false" verticalCentered="false"/>
  <pageMargins left="0.511805555555556" right="0.511805555555556" top="0.7875" bottom="0.78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6:58:15Z</dcterms:created>
  <dc:creator>CP</dc:creator>
  <dc:description/>
  <dc:language>en-US</dc:language>
  <cp:lastModifiedBy>seedi</cp:lastModifiedBy>
  <cp:lastPrinted>2018-04-19T16:27:07Z</cp:lastPrinted>
  <dcterms:modified xsi:type="dcterms:W3CDTF">2021-10-15T19:12:04Z</dcterms:modified>
  <cp:revision>0</cp:revision>
  <dc:subject/>
  <dc:title/>
</cp:coreProperties>
</file>