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 -II Orientações" sheetId="1" state="visible" r:id="rId2"/>
    <sheet name="II-II PCFP" sheetId="2" state="visible" r:id="rId3"/>
    <sheet name="II -III VALOR HORA PRESTADA" sheetId="3" state="visible" r:id="rId4"/>
    <sheet name=" II-IV -HS, ADN e Sobreaviso" sheetId="4" state="visible" r:id="rId5"/>
    <sheet name="II-V Encargos Sociais" sheetId="5" state="visible" r:id="rId6"/>
    <sheet name="II-VI LDI" sheetId="6" state="visible" r:id="rId7"/>
    <sheet name="II-VII Assist Méd.Hosp" sheetId="7" state="visible" r:id="rId8"/>
  </sheets>
  <definedNames>
    <definedName function="false" hidden="false" localSheetId="1" name="_xlnm.Print_Area" vbProcedure="false">'II-II PCFP'!$D$1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22</xdr:row>
                <xdr:rowOff>1</xdr:rowOff>
              </xdr:from>
              <xdr:to>
                <xdr:col>12</xdr:col>
                <xdr:colOff>24</xdr:colOff>
                <xdr:row>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bruno.melo:
</t>
        </r>
        <r>
          <rPr>
            <sz val="9"/>
            <color rgb="FF000000"/>
            <rFont val="Tahoma"/>
            <family val="2"/>
          </rPr>
          <t xml:space="preserve">essas 5 horas somadas a parte referem-se a data de quarta feira de cinz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6</xdr:row>
                <xdr:rowOff>79</xdr:rowOff>
              </xdr:from>
              <xdr:to>
                <xdr:col>2</xdr:col>
                <xdr:colOff>-6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68">
  <si>
    <t xml:space="preserve">TRIBUNAL SUPERIOR ELEITORAL</t>
  </si>
  <si>
    <t xml:space="preserve">ANEXO II-I - Orientações para a Elaboração da Proposta de Preços</t>
  </si>
  <si>
    <t xml:space="preserve">Contratação de serviços na área de apoio ao desenvolvimento, à manutenção e à sustentação de sistemas de informação, mediante alocação de postos de trabalho, a fim de atender às demandas do TSE pelo período de até 120 (cento e vinte dias), com uso de práticas ágeis, conforme especificações, quantitativos e prazos constantes neste Projeto Básico e em seus anexos.</t>
  </si>
  <si>
    <t xml:space="preserve">1. A seguir são apresentados orientações que deverão ser observadas  quando da elaboração das propostas de preços:</t>
  </si>
  <si>
    <t xml:space="preserve">1.1. Para a elaboração da Planilha de Custos e Formação de Preços dos postos, foram considerados os salários previsos no item 3.1 do Projeto Básico, aplicadas: a) Convenção Coletiva de Trabalho 2022/2023 celebrada entre o Sindicato dos Trabalhadores de Empresas e Órgãos Públicos e Privados de Processamento de Dados, Serviços de Informática, Similares e Profissionais de Processamento de Dados do Distrito Federal  - SINDPD/DF e Sindicato das Empresas de Serviços de Informática do Distrito Federal (Número de Registro no MTE: DF000660/2022).</t>
  </si>
  <si>
    <t xml:space="preserve">1.2. Caso a empresa utilize instrumento coletivo distinto do adotado nesta estimativa, deverá ser adotado o disposto em Convenção Coletiva de Trabalho/enquadramento sindical relacionado à atividade econômica preponderante do empregador e não da categoria profissional a ser contratada, na forma dos artigos 570, 577 e 581, § 2º da CLT e na jurisprudência do TCU, desde que tenha base territorial no Distrito Federal.</t>
  </si>
  <si>
    <t xml:space="preserve">1.2.1.  Caso a empresa utilize instrumento coletivo distinto do adotado nesta estimativa, deverá indicar em sua proposta a convenção coletiva de trabalho ou a norma coletiva especificando a respectiva data base e vigência, e respectivo Código Brasileiro de Ocupações – CBO.</t>
  </si>
  <si>
    <t xml:space="preserve">1.3. O LDI (Lucros e Despesas Indiretas) constante das planilhas de composição de custos e formação de preços engloba a taxa de  lucro e as despesas administrativas e operacionais (Acórdão 2.369/2011-TCU-Plenário), além do PIS, COFINS, ISS e CPRB, quando couber.</t>
  </si>
  <si>
    <t xml:space="preserve">1.4. O orçamento dos custos dos serviços foi estimado levando-se em consideração empresas optantes pelo Lucro Real, devendo as empresas, ao elaborarem suas propostas, respeitarem  o regime de  tributação a que estarão sujeitas durante a execução do contrato.</t>
  </si>
  <si>
    <t xml:space="preserve">1.5. A Planilha de Custos e Formação dos Preços deve ser elaborada com os preços unitário, mensal e total (24 meses), com duas casas decimais e com o desdobramento de todos os custos e insumos relacionados à prestação dos serviços.</t>
  </si>
  <si>
    <t xml:space="preserve">1.6. No desdobramento dos custos com a mão de obra deverão ser observados os percentuais estabelecidos no Anexo II-V - Encargos Sociais para os encargos sociais e e no Anexo II-VI - LDI para os tributos, observando a legislação e as normas coletivas em vigor, bem como o efetivo enquadramento da empresa.</t>
  </si>
  <si>
    <t xml:space="preserve">1.7. A empresa poderá cotar valores diferentes daqueles constantes das abas de Assistência Médico Hospitalar, contudo, não será aceita  proposta com valores superiores aos estimados pela Administração.</t>
  </si>
  <si>
    <t xml:space="preserve">1.7.1 Na Rubrica de Assistência Médico Hospilar, deverá adicionar a incidência tributária, ou seja, dividir o valor total do benefíciopor por (1-%PIS-%COFINS-%ISS) e, se a empresa for optante pela desoneração da folha de pagamento deverá deduzir também a alíquota da CPRB.(4,5%).</t>
  </si>
  <si>
    <t xml:space="preserve">1.8. Considerar-se-á inexequível a proposta que não venha a ter demonstrada sua viabilidade por meio de documentação que comprove que os custos envolvidos na contratação são coerentes com os de mercado do objeto deste Pregão.</t>
  </si>
  <si>
    <t xml:space="preserve">1.9. Alíquota de 2% de ISS conforme Lei Complementar nº 963, de 03 de janeiro de 2020.</t>
  </si>
  <si>
    <t xml:space="preserve">1.10. Caso a empresa seja beneficiada pela desoneração da folha de pagamento prevista na Lei na Lei nº 12.546/2011, na aba Encargos Sociais, na célula C3, deverá informar "SIM", para que automaticamente seja computado, o percentual de 4,5% de CPRB, no LDI, e excluído o percentual de 20% de Previdência Social na planilha de encargos sociais.</t>
  </si>
  <si>
    <t xml:space="preserve">2. Notas Explicativas relativas à Planilha de Custos e Formação de Preços</t>
  </si>
  <si>
    <r>
      <rPr>
        <sz val="12"/>
        <rFont val="Garamond"/>
        <family val="1"/>
      </rPr>
      <t xml:space="preserve">2.1.</t>
    </r>
    <r>
      <rPr>
        <b val="true"/>
        <sz val="12"/>
        <rFont val="Garamond"/>
        <family val="1"/>
      </rPr>
      <t xml:space="preserve"> </t>
    </r>
    <r>
      <rPr>
        <sz val="12"/>
        <rFont val="Garamond"/>
        <family val="1"/>
      </rPr>
      <t xml:space="preserve">O Montante A corresponde ao custo da remuneração da mão de obra (salário, gratificações, adicionais) utilizada na execução dos serviços, acrescido dos respectivos encargos sociais legais, obrigatórios e incidentes sobre a remuneração. </t>
    </r>
  </si>
  <si>
    <t xml:space="preserve">2.2. Auxílio Alimentação: Foi adotado o valor diário de R$ 32,17, conforme previsto na Cláusula Décima Terceira da CCT 2022/2023, multiplicado por 22 (vinte e dois) dias úteis, observado o percentual de desconto estabelecido no Parágrafo Segundo, para as empresas que aderirem ao Programa de Alimentação do Trabalhador (PAT). Faturamento observará a quantidade de dias efetivamente trabalhados.</t>
  </si>
  <si>
    <t xml:space="preserve">2.3. Auxílio Transporte: Valor diário de R$ 16,40 (dezesseis reais e quarenta centavos), conforme incisos I e III do art. 3º do Decreto nº 40.381, de 9.01.2020 (R$ 5,50 - linha metropolitana e R$ 2,70 - linha urbana).
 - Desconto de 6% do salário do empregado, conforme Lei nº 7.418/85, artigo 4º, § único.
 - Estimativa de 22 (vinte e dois) dias úteis.
 - Faturamento deve observar a quantidade de dias efetivamente trabalhados.</t>
  </si>
  <si>
    <t xml:space="preserve">2.3.1.  No caso de cotação para o componente “custo com auxílio transporte” com valor menor do que foi indicado no Anexo II-I - Planilha de Custos e Formação de Preços, a empresa assume arcar, durante a execução do Contrato, com os custos excedentes deste benefício.</t>
  </si>
  <si>
    <t xml:space="preserve">2.4. O Plano de Assistência Médico-hospitalar, previsto na Cláusula Décima Sexta da CCT 2022/2023, será pago a contratada a título de ressarcimento, contudo deverá ser objeto de faturamento, motivo pelo qual deverá ser adicionado a incidência tributária, ou seja, dividir por: (1-%PIS-%COFINS-%ISS).</t>
  </si>
  <si>
    <r>
      <rPr>
        <sz val="12"/>
        <rFont val="Garamond"/>
        <family val="1"/>
      </rPr>
      <t xml:space="preserve">2.5. Encargos Sociais:</t>
    </r>
    <r>
      <rPr>
        <b val="true"/>
        <sz val="12"/>
        <rFont val="Garamond"/>
        <family val="1"/>
      </rPr>
      <t xml:space="preserve"> </t>
    </r>
    <r>
      <rPr>
        <sz val="12"/>
        <rFont val="Garamond"/>
        <family val="1"/>
      </rPr>
      <t xml:space="preserve">Percentual máximo aceitável de 71,98%.  </t>
    </r>
  </si>
  <si>
    <r>
      <rPr>
        <sz val="12"/>
        <rFont val="Garamond"/>
        <family val="1"/>
      </rPr>
      <t xml:space="preserve">2.5.1. Os percentuais máximos admitidos para o total do Grupo “B” são de 22,93% e para o total do Grupo “C” são de 3,78%.</t>
    </r>
    <r>
      <rPr>
        <b val="true"/>
        <sz val="12"/>
        <rFont val="Garamond"/>
        <family val="1"/>
      </rPr>
      <t xml:space="preserve"> </t>
    </r>
  </si>
  <si>
    <t xml:space="preserve">2.5.2. As empresas devem cotar o percentual relativo a Risco Acidente de Trabalho – RAT, de acordo com o Anexo V do Decreto 6.957/2009, sendo 1% para empresas de risco leve, 2% para empresas de risco médio e 3% para empresas de risco grave. A empresa deverá apresentar a última GFIP para verificação do RAT Ajustado.</t>
  </si>
  <si>
    <t xml:space="preserve">2.5.3. As propostas das empresas deverão observar a análise do fator k limitado a 3, para mitigar riscos de sobrepreço, em atenção ao Acórdão TCU nº 1508/2020 - Plenário.</t>
  </si>
  <si>
    <r>
      <rPr>
        <sz val="12"/>
        <color rgb="FF000000"/>
        <rFont val="Garamond"/>
        <family val="1"/>
      </rPr>
      <t xml:space="preserve">2.6. LDI = </t>
    </r>
    <r>
      <rPr>
        <u val="single"/>
        <sz val="12"/>
        <color rgb="FF000000"/>
        <rFont val="Garamond"/>
        <family val="1"/>
      </rPr>
      <t xml:space="preserve">[(1 + taxa de administração) X (1 + taxa de lucro) - 1 ]
</t>
    </r>
    <r>
      <rPr>
        <sz val="12"/>
        <color rgb="FF000000"/>
        <rFont val="Garamond"/>
        <family val="1"/>
      </rPr>
      <t xml:space="preserve">                                      1- % PIS - % COFINS - % ISS)</t>
    </r>
  </si>
  <si>
    <t xml:space="preserve">2.7. Valor unitário Mensal = Montante A + Montante B + LDI</t>
  </si>
  <si>
    <t xml:space="preserve">2.8. Todos os custos deverão ser efetivamente comprovados no momento do faturamento/pagamento.</t>
  </si>
  <si>
    <t xml:space="preserve">ANEXO II-II - PLANILHA DE CUSTOS E FORMAÇÃO DOS PREÇOS </t>
  </si>
  <si>
    <t xml:space="preserve">SERVIÇO TÉCNICOS ESPECIALIZADO  NA ÁREA DE APOIO AO DESENVOLVIMENTO, E À SUSTENTAÇÃO DE SISTEMAS DE INFORMAÇÃO A FIM DE ATENDER ÀS DEMANDAS DO TSE, MEDIANTE ALOCAÇÃO DE POSTOS DE TRABALHO PELO PERÍODO DE 120 (CENTO E VINTE) DIAS</t>
  </si>
  <si>
    <t xml:space="preserve">LOTE</t>
  </si>
  <si>
    <t xml:space="preserve">ITEM</t>
  </si>
  <si>
    <t xml:space="preserve">SUBITEM</t>
  </si>
  <si>
    <t xml:space="preserve">CATEGORIA</t>
  </si>
  <si>
    <t xml:space="preserve">ESPECIFICIDADE</t>
  </si>
  <si>
    <t xml:space="preserve">PERFIL</t>
  </si>
  <si>
    <t xml:space="preserve">CBO</t>
  </si>
  <si>
    <t xml:space="preserve">CARGA HORÁRIA SEMANAL</t>
  </si>
  <si>
    <t xml:space="preserve">CCT ADOTADA</t>
  </si>
  <si>
    <t xml:space="preserve">MONTANTE A</t>
  </si>
  <si>
    <t xml:space="preserve">MONTANTE B </t>
  </si>
  <si>
    <t xml:space="preserve">MONTANTE B</t>
  </si>
  <si>
    <t xml:space="preserve">MONTANTES  A + B</t>
  </si>
  <si>
    <t xml:space="preserve">TOTAL LDI</t>
  </si>
  <si>
    <t xml:space="preserve">VALOR UNITÁRIO MENSAL</t>
  </si>
  <si>
    <t xml:space="preserve">FATOR K</t>
  </si>
  <si>
    <t xml:space="preserve">QTE  DE POSTOS DE TRABALHO</t>
  </si>
  <si>
    <t xml:space="preserve">VALOR TOTAL  MENSAL</t>
  </si>
  <si>
    <t xml:space="preserve">VALOR TOTAL </t>
  </si>
  <si>
    <t xml:space="preserve">SALÁRIO CFME TR</t>
  </si>
  <si>
    <t xml:space="preserve">ENCARGOS SOCIAIS </t>
  </si>
  <si>
    <t xml:space="preserve">AUXÍLIO ALIMENTAÇÃO</t>
  </si>
  <si>
    <t xml:space="preserve">AUXÍLIO TRANSPORTE</t>
  </si>
  <si>
    <t xml:space="preserve">Data Base</t>
  </si>
  <si>
    <t xml:space="preserve">1º/5/2022</t>
  </si>
  <si>
    <t xml:space="preserve">R$</t>
  </si>
  <si>
    <t xml:space="preserve">QTDE.</t>
  </si>
  <si>
    <t xml:space="preserve">ÚNICO</t>
  </si>
  <si>
    <t xml:space="preserve">1.1</t>
  </si>
  <si>
    <t xml:space="preserve">Análise de Business Intelligence</t>
  </si>
  <si>
    <t xml:space="preserve">Sistemas em Geral</t>
  </si>
  <si>
    <t xml:space="preserve">Pleno</t>
  </si>
  <si>
    <t xml:space="preserve">2124-05</t>
  </si>
  <si>
    <t xml:space="preserve">40 horas</t>
  </si>
  <si>
    <t xml:space="preserve">CCT 2022/2023 - SINDPD-DF (Registro DF000660/2022)</t>
  </si>
  <si>
    <t xml:space="preserve">Senior</t>
  </si>
  <si>
    <t xml:space="preserve"> Master</t>
  </si>
  <si>
    <t xml:space="preserve">1.2</t>
  </si>
  <si>
    <t xml:space="preserve">Engenharia de Software</t>
  </si>
  <si>
    <t xml:space="preserve">Trainee</t>
  </si>
  <si>
    <t xml:space="preserve">2122-05</t>
  </si>
  <si>
    <t xml:space="preserve">Júnior</t>
  </si>
  <si>
    <t xml:space="preserve">Master</t>
  </si>
  <si>
    <t xml:space="preserve">1.3</t>
  </si>
  <si>
    <t xml:space="preserve">Engenharia de Teste</t>
  </si>
  <si>
    <t xml:space="preserve">2124-30</t>
  </si>
  <si>
    <t xml:space="preserve">1.4</t>
  </si>
  <si>
    <t xml:space="preserve">Análise de Identificação Biométrica</t>
  </si>
  <si>
    <t xml:space="preserve">Especialista</t>
  </si>
  <si>
    <t xml:space="preserve">2124-25</t>
  </si>
  <si>
    <t xml:space="preserve">1.5</t>
  </si>
  <si>
    <t xml:space="preserve">Arquitetura de Soluções</t>
  </si>
  <si>
    <t xml:space="preserve">2122-15</t>
  </si>
  <si>
    <t xml:space="preserve">1.6</t>
  </si>
  <si>
    <t xml:space="preserve">Desenvolvimento de Ecossistema para Software Embarcado</t>
  </si>
  <si>
    <t xml:space="preserve">2.1</t>
  </si>
  <si>
    <t xml:space="preserve">Ecossitema do PJE</t>
  </si>
  <si>
    <t xml:space="preserve">2.2</t>
  </si>
  <si>
    <t xml:space="preserve">TOTAL ESTIMADO DE HORAS ORDINÁRIAS</t>
  </si>
  <si>
    <t xml:space="preserve">TOTAL ESTIMADO DE AUXÍLIO SAÚDE (COM INCIDÊNCIA DE PIS, COFINS, ISS E CPRP, se couber)</t>
  </si>
  <si>
    <t xml:space="preserve">TOTAL ESTIMADO DE HORAS SUPLEMENTARES, ADICIONAL NOTURNO E SOBREAVISO</t>
  </si>
  <si>
    <t xml:space="preserve">RESSARCIMENTO COM DIÁRIAS  PARA 120 DIAS (SUBITEM 6.4.6 DO TR) - PREVISÃO DE 210 DIÁRIAS (Itens 1 e 2)</t>
  </si>
  <si>
    <t xml:space="preserve">RESSARCIMENTO DE  PASSAGENS E  DESPACHO COM BAGAGENS PARA 120 DIAS (ITEM 6.4.9 DO TR)</t>
  </si>
  <si>
    <t xml:space="preserve"> -</t>
  </si>
  <si>
    <t xml:space="preserve">TOTAL GLOBAL ESTIMADO PARA 120 DIAS</t>
  </si>
  <si>
    <t xml:space="preserve">NOTAS:</t>
  </si>
  <si>
    <r>
      <rPr>
        <b val="true"/>
        <sz val="12"/>
        <rFont val="Garamond"/>
        <family val="1"/>
      </rPr>
      <t xml:space="preserve">Montante A: </t>
    </r>
    <r>
      <rPr>
        <sz val="12"/>
        <rFont val="Garamond"/>
        <family val="1"/>
      </rPr>
      <t xml:space="preserve">corresponde ao custo da remuneração da mão de obra (salário, gratificações, adicionais) utilizada na execução dos serviços, acrescido dos respectivos encargos sociais legais, obrigatórios e incidentes sobre a remuneração. </t>
    </r>
  </si>
  <si>
    <r>
      <rPr>
        <b val="true"/>
        <sz val="12"/>
        <rFont val="Garamond"/>
        <family val="1"/>
      </rPr>
      <t xml:space="preserve">Estimativa: </t>
    </r>
    <r>
      <rPr>
        <sz val="12"/>
        <rFont val="Garamond"/>
        <family val="1"/>
      </rPr>
      <t xml:space="preserve">Realizada com base na Convenção Coletiva de Trabalho 2022/2023  celebrada entre o Sindicato dos Trabalhadores de Empresas e Órgãos Públicos e Privados de Processamento de Dados, Serviços de Informática, Similares e Profissionais de Processamento de Dados do Distrito Federal  - SINDPD/DF e Sindicato das Empresas de Serviços de Informática do Distrito Federal;</t>
    </r>
  </si>
  <si>
    <r>
      <rPr>
        <b val="true"/>
        <sz val="12"/>
        <rFont val="Garamond"/>
        <family val="1"/>
      </rPr>
      <t xml:space="preserve">Piso Salarial</t>
    </r>
    <r>
      <rPr>
        <sz val="12"/>
        <rFont val="Garamond"/>
        <family val="1"/>
      </rPr>
      <t xml:space="preserve">: Conforme estabelecido na Cláusula Quinta da CCT 2022/2023 do Sindicato dos Trabalhadores em Empresas e Órgãos Públicos Processamentos de Dados do Distrito Federal - SINDPD/DF, o Piso Salarial para os trabalhadores com jornada de 8 (oito) horas é de  R$ 1.479,18 a partir de 1º/2/2023;</t>
    </r>
  </si>
  <si>
    <r>
      <rPr>
        <b val="true"/>
        <sz val="12"/>
        <rFont val="Garamond"/>
        <family val="1"/>
      </rPr>
      <t xml:space="preserve">Salário:</t>
    </r>
    <r>
      <rPr>
        <sz val="12"/>
        <rFont val="Garamond"/>
        <family val="1"/>
      </rPr>
      <t xml:space="preserve"> Estabecido no Termo de Referência;</t>
    </r>
  </si>
  <si>
    <r>
      <rPr>
        <vertAlign val="superscript"/>
        <sz val="11"/>
        <rFont val="Garamond"/>
        <family val="1"/>
      </rPr>
      <t xml:space="preserve">1</t>
    </r>
    <r>
      <rPr>
        <sz val="11"/>
        <rFont val="Garamond"/>
        <family val="1"/>
      </rPr>
      <t xml:space="preserve"> Os encargos sociais serão reduzidos no 2º ano de vigência do contrato, mediante termo aditivo, em face da redução do aviso prévio trabalhado, de 1,944% para 0,19%,  conforme Acórdão TCU  1.186/2017 - Plenário.</t>
    </r>
  </si>
  <si>
    <t xml:space="preserve">ANEXO II-III - APURAÇÃO DO VALOR UNITÁRIO DA HORA PRESTADA</t>
  </si>
  <si>
    <t xml:space="preserve"> DIAS UTEIS NO PERIODO DE 11/07/2023 a 7/11/2024</t>
  </si>
  <si>
    <t xml:space="preserve">Mês/Ano</t>
  </si>
  <si>
    <t xml:space="preserve">Número de dias</t>
  </si>
  <si>
    <t xml:space="preserve">Dias úteis </t>
  </si>
  <si>
    <t xml:space="preserve">Feriados</t>
  </si>
  <si>
    <t xml:space="preserve">Limite de Horas mensais (Divisor)</t>
  </si>
  <si>
    <t xml:space="preserve">*jul/23</t>
  </si>
  <si>
    <t xml:space="preserve">**nov/23</t>
  </si>
  <si>
    <t xml:space="preserve">Total dias úteis</t>
  </si>
  <si>
    <t xml:space="preserve">Total de horas de funcionamento no período</t>
  </si>
  <si>
    <t xml:space="preserve">* a partir de 11/7/2023</t>
  </si>
  <si>
    <t xml:space="preserve">** até de 7/11/2024</t>
  </si>
  <si>
    <t xml:space="preserve">ANEXO II-IX - MODELO DO VALOR DA HORA PRESTADA</t>
  </si>
  <si>
    <t xml:space="preserve">ANEXO II-IV - ESTIMATIVA DE HORAS SUPLEMENTARES, ADICIONAL NOTURNO E HORAS DE SOBREAVISO</t>
  </si>
  <si>
    <t xml:space="preserve">VALOR UNITÁRIO DA HORA COM ENCARGOS SOCIAIS</t>
  </si>
  <si>
    <t xml:space="preserve">QUANTIDADES ESTIMADAS</t>
  </si>
  <si>
    <t xml:space="preserve">VALOR TOTAL ANTES DO LDI</t>
  </si>
  <si>
    <t xml:space="preserve">LDI</t>
  </si>
  <si>
    <t xml:space="preserve">Qte de Postos de Trabalho</t>
  </si>
  <si>
    <t xml:space="preserve">VALOR GLOBAL</t>
  </si>
  <si>
    <t xml:space="preserve">BASE DE CÁLCULO </t>
  </si>
  <si>
    <t xml:space="preserve">HORA SUPLEMENTAR (Tipo 50%)</t>
  </si>
  <si>
    <t xml:space="preserve">HORA SUPLEMENTAR (Tipo 100%)</t>
  </si>
  <si>
    <t xml:space="preserve">Qte de HS (tipo 50%)</t>
  </si>
  <si>
    <t xml:space="preserve">Qte de HS (Tipo 100%)</t>
  </si>
  <si>
    <t xml:space="preserve">Qte de Ad. Notuno </t>
  </si>
  <si>
    <t xml:space="preserve">Qte de Sobreaviso</t>
  </si>
  <si>
    <t xml:space="preserve">Qte de Auxílio Alimentação (domingos e feriados)</t>
  </si>
  <si>
    <t xml:space="preserve">VALOR TOTAL DAS HS 50%</t>
  </si>
  <si>
    <t xml:space="preserve">VALOR TOTAL DAS HS 100%</t>
  </si>
  <si>
    <t xml:space="preserve">VALOR TOTAL DO ADICIONAL NOTURNO COM HORA REDUZIDA</t>
  </si>
  <si>
    <t xml:space="preserve">VALOR TOTAL DO SOBREAVISO</t>
  </si>
  <si>
    <t xml:space="preserve">VALOR TOTAL DO AUXÍLIO ALIMENTAÇÃO</t>
  </si>
  <si>
    <t xml:space="preserve">Com previsão de DSR</t>
  </si>
  <si>
    <t xml:space="preserve">Qte total pelo período de vigência contratual</t>
  </si>
  <si>
    <t xml:space="preserve">Valores totais em reais pelo período de vigência contratual</t>
  </si>
  <si>
    <t xml:space="preserve">horas</t>
  </si>
  <si>
    <t xml:space="preserve">Unidade</t>
  </si>
  <si>
    <t xml:space="preserve">TOTAL </t>
  </si>
  <si>
    <t xml:space="preserve">TOTAL ESTIMADO DE HORAS SUPLEMENTARES,  ADICIONAL NOTURNO E SOBREAVISO</t>
  </si>
  <si>
    <t xml:space="preserve">ANEXO II-V - ENCARGOS SOCIAIS</t>
  </si>
  <si>
    <t xml:space="preserve">EMPRESA DESONERADA?</t>
  </si>
  <si>
    <t xml:space="preserve">NÃO</t>
  </si>
  <si>
    <t xml:space="preserve">HORAS ORDINÁRIAS</t>
  </si>
  <si>
    <t xml:space="preserve">ADICIONAL NOTURNO E HORAS SUPLEMENTARES</t>
  </si>
  <si>
    <t xml:space="preserve">ENCARGOS SOCIAIS INCIDENTE SOBRE REMUNERAÇÃO </t>
  </si>
  <si>
    <t xml:space="preserve">OBSERVAÇÃO</t>
  </si>
  <si>
    <t xml:space="preserve">GRUPO A - ENCARGOS SOCIAIS BÁSICOS</t>
  </si>
  <si>
    <t xml:space="preserve">A .01</t>
  </si>
  <si>
    <t xml:space="preserve">INSS - Artigo 22 Inciso I Lei 8.212/91 </t>
  </si>
  <si>
    <t xml:space="preserve">Art. 22 da Lei 8.212/90</t>
  </si>
  <si>
    <t xml:space="preserve">A .02</t>
  </si>
  <si>
    <t xml:space="preserve">FGTS - Artigo 15 Lei 8036/90 e Art. 7º Inciso III CF/88</t>
  </si>
  <si>
    <t xml:space="preserve">A .03</t>
  </si>
  <si>
    <t xml:space="preserve">SESI / SESC - Artigo 3º Lei 8.036/90 </t>
  </si>
  <si>
    <t xml:space="preserve">A .04</t>
  </si>
  <si>
    <t xml:space="preserve">SENAI / SENAC - Decreto 2.318/86</t>
  </si>
  <si>
    <t xml:space="preserve">A .05</t>
  </si>
  <si>
    <t xml:space="preserve">INCRA -  Lei 7787 de 30/06/89 e DL 1146/70</t>
  </si>
  <si>
    <t xml:space="preserve">A .06</t>
  </si>
  <si>
    <t xml:space="preserve">SEBRAE -  Artigo 8º Lei 8029/90 e Lei 8154 de 28/12/90 </t>
  </si>
  <si>
    <t xml:space="preserve">A .07</t>
  </si>
  <si>
    <t xml:space="preserve">Salário Educação - Artigo 3º Inciso I Decreto 87.043/82 </t>
  </si>
  <si>
    <t xml:space="preserve">A .08</t>
  </si>
  <si>
    <t xml:space="preserve">Riscos Ambientais do Trabalho - RAT X FAP</t>
  </si>
  <si>
    <t xml:space="preserve">A proposta da empresa deverá constar o percentual efetivo</t>
  </si>
  <si>
    <t xml:space="preserve">Subtotal Grupo A</t>
  </si>
  <si>
    <t xml:space="preserve">GRUPO B - ENCARGOS QUE RECEBEM A INCIDÊNCIA DO GRUPO A</t>
  </si>
  <si>
    <t xml:space="preserve">B .01</t>
  </si>
  <si>
    <t xml:space="preserve">13º salário </t>
  </si>
  <si>
    <r>
      <rPr>
        <sz val="9"/>
        <rFont val="Calibri"/>
        <family val="2"/>
      </rPr>
      <t xml:space="preserve">Cálculo: [( 1/12) x 100] = </t>
    </r>
    <r>
      <rPr>
        <b val="true"/>
        <sz val="9"/>
        <rFont val="Calibri"/>
        <family val="2"/>
      </rPr>
      <t xml:space="preserve">8,333%</t>
    </r>
  </si>
  <si>
    <t xml:space="preserve">B .02</t>
  </si>
  <si>
    <t xml:space="preserve">Férias</t>
  </si>
  <si>
    <t xml:space="preserve">B .03</t>
  </si>
  <si>
    <t xml:space="preserve">Abono de Férias (1/3 Constitucional) </t>
  </si>
  <si>
    <r>
      <rPr>
        <sz val="9"/>
        <rFont val="Calibri"/>
        <family val="2"/>
      </rPr>
      <t xml:space="preserve">Cálculo: [( 1/36) x 100] = </t>
    </r>
    <r>
      <rPr>
        <b val="true"/>
        <sz val="9"/>
        <rFont val="Calibri"/>
        <family val="2"/>
      </rPr>
      <t xml:space="preserve">2,778%</t>
    </r>
  </si>
  <si>
    <t xml:space="preserve">B .04</t>
  </si>
  <si>
    <t xml:space="preserve">Aviso Prévio Trabalhado</t>
  </si>
  <si>
    <r>
      <rPr>
        <sz val="9"/>
        <rFont val="Calibri"/>
        <family val="2"/>
      </rPr>
      <t xml:space="preserve">Cálculo: {[(7/30)/6] x 100} = 1</t>
    </r>
    <r>
      <rPr>
        <b val="true"/>
        <sz val="9"/>
        <rFont val="Calibri"/>
        <family val="2"/>
      </rPr>
      <t xml:space="preserve">,944%.   (exclusivo para os 12 primeiros meses)</t>
    </r>
  </si>
  <si>
    <t xml:space="preserve">B .05</t>
  </si>
  <si>
    <t xml:space="preserve">Auxílio Doença</t>
  </si>
  <si>
    <r>
      <rPr>
        <sz val="9"/>
        <rFont val="Calibri"/>
        <family val="2"/>
      </rPr>
      <t xml:space="preserve">Cálculo: {[( 3/30)/12] x 100} = </t>
    </r>
    <r>
      <rPr>
        <b val="true"/>
        <sz val="9"/>
        <rFont val="Calibri"/>
        <family val="2"/>
      </rPr>
      <t xml:space="preserve">0,833%.         (3 dias de licença p/ funcionário ao ano)</t>
    </r>
  </si>
  <si>
    <t xml:space="preserve">B .06</t>
  </si>
  <si>
    <t xml:space="preserve">Acidente de Trabalho </t>
  </si>
  <si>
    <r>
      <rPr>
        <sz val="9"/>
        <rFont val="Calibri"/>
        <family val="2"/>
      </rPr>
      <t xml:space="preserve">Cálculo: {[(15/30)/12] 0,08} x 100 = </t>
    </r>
    <r>
      <rPr>
        <b val="true"/>
        <sz val="9"/>
        <rFont val="Calibri"/>
        <family val="2"/>
      </rPr>
      <t xml:space="preserve">0,333%.   (1 licença p/ ano de 15 dias p/ 8% dos funcionários)</t>
    </r>
  </si>
  <si>
    <t xml:space="preserve">B .07</t>
  </si>
  <si>
    <t xml:space="preserve">Faltas legais </t>
  </si>
  <si>
    <r>
      <rPr>
        <sz val="9"/>
        <rFont val="Calibri"/>
        <family val="2"/>
      </rPr>
      <t xml:space="preserve">Cálculo: {[(1/30)/12] x 100} = </t>
    </r>
    <r>
      <rPr>
        <b val="true"/>
        <sz val="9"/>
        <rFont val="Calibri"/>
        <family val="2"/>
      </rPr>
      <t xml:space="preserve">0,277%.        (1 ausência justificada p/ ano p/  funcionário)</t>
    </r>
  </si>
  <si>
    <t xml:space="preserve">B .08</t>
  </si>
  <si>
    <t xml:space="preserve">Férias sobre licença maternidade</t>
  </si>
  <si>
    <r>
      <rPr>
        <sz val="9"/>
        <rFont val="Calibri"/>
        <family val="2"/>
      </rPr>
      <t xml:space="preserve">Cálculo: [(0,1111 x 0,02 x 0,333) x 100] = 0,074%.  ( 2% das empregadas usuf. 4 meses p/ ano)</t>
    </r>
    <r>
      <rPr>
        <b val="true"/>
        <sz val="9"/>
        <rFont val="Calibri"/>
        <family val="2"/>
      </rPr>
      <t xml:space="preserve">)</t>
    </r>
  </si>
  <si>
    <t xml:space="preserve">B .09</t>
  </si>
  <si>
    <t xml:space="preserve">Licença paternidade</t>
  </si>
  <si>
    <r>
      <rPr>
        <sz val="9"/>
        <rFont val="Calibri"/>
        <family val="2"/>
      </rPr>
      <t xml:space="preserve">Cálculo: {[(5/30)/12] x 0,015} x 100 = </t>
    </r>
    <r>
      <rPr>
        <b val="true"/>
        <sz val="9"/>
        <rFont val="Calibri"/>
        <family val="2"/>
      </rPr>
      <t xml:space="preserve">0,021%.         (1,5% dos funcionários usuf. 5 dias p/ ano)</t>
    </r>
  </si>
  <si>
    <t xml:space="preserve">Subtotal Grupo B</t>
  </si>
  <si>
    <t xml:space="preserve">GRUPO C - ENCARGOS QUE NÃO RECEBEM A INCIDÊNCIA DO GRUPO B</t>
  </si>
  <si>
    <t xml:space="preserve">C .01</t>
  </si>
  <si>
    <t xml:space="preserve">Aviso prévio indenizado</t>
  </si>
  <si>
    <r>
      <rPr>
        <sz val="9"/>
        <rFont val="Calibri"/>
        <family val="2"/>
      </rPr>
      <t xml:space="preserve">Cálculo: {[0,05 x (1 ¸ 12)] x 100} = </t>
    </r>
    <r>
      <rPr>
        <b val="true"/>
        <sz val="9"/>
        <rFont val="Calibri"/>
        <family val="2"/>
      </rPr>
      <t xml:space="preserve">0,417%</t>
    </r>
    <r>
      <rPr>
        <sz val="9"/>
        <rFont val="Calibri"/>
        <family val="2"/>
      </rPr>
      <t xml:space="preserve">.       </t>
    </r>
    <r>
      <rPr>
        <b val="true"/>
        <sz val="9"/>
        <rFont val="Calibri"/>
        <family val="2"/>
      </rPr>
      <t xml:space="preserve">(5% de ocorrência anual)</t>
    </r>
  </si>
  <si>
    <t xml:space="preserve">C .02</t>
  </si>
  <si>
    <t xml:space="preserve">Indenização Adicional</t>
  </si>
  <si>
    <r>
      <rPr>
        <sz val="9"/>
        <rFont val="Calibri"/>
        <family val="2"/>
      </rPr>
      <t xml:space="preserve">Cálculo: {[0,02 x (1 ¸ 12)] x 100} = </t>
    </r>
    <r>
      <rPr>
        <b val="true"/>
        <sz val="9"/>
        <rFont val="Calibri"/>
        <family val="2"/>
      </rPr>
      <t xml:space="preserve">0,167%</t>
    </r>
    <r>
      <rPr>
        <sz val="9"/>
        <rFont val="Calibri"/>
        <family val="2"/>
      </rPr>
      <t xml:space="preserve">.       </t>
    </r>
    <r>
      <rPr>
        <b val="true"/>
        <sz val="9"/>
        <rFont val="Calibri"/>
        <family val="2"/>
      </rPr>
      <t xml:space="preserve">(2% dos empregados serão demitidos em situação de recebimento de indenização adicional)</t>
    </r>
  </si>
  <si>
    <t xml:space="preserve">C .03</t>
  </si>
  <si>
    <t xml:space="preserve">Indenização (rescisão sem justa causa – multa de 40% do FGTS)</t>
  </si>
  <si>
    <t xml:space="preserve">Multa de 40% do FGTS em relação aos trabalhadores contratados. </t>
  </si>
  <si>
    <t xml:space="preserve">Subtotal Grupo C</t>
  </si>
  <si>
    <t xml:space="preserve">GRUPO D - INCIDÊNCIA DO GRUPO A SOBRE O GRUPO B</t>
  </si>
  <si>
    <t xml:space="preserve">D.01</t>
  </si>
  <si>
    <t xml:space="preserve">Incidência dos encargos do grupo"A" sobre os itens do grupo "B"</t>
  </si>
  <si>
    <t xml:space="preserve">Cálculo: (Encargos do grupo A x Encargos do grupo B) x 100</t>
  </si>
  <si>
    <t xml:space="preserve">Subtotal Grupo  D</t>
  </si>
  <si>
    <t xml:space="preserve">GRUPO E - INCIDÊNCIA DO FGTS SOBRE AVISO PRÉVIO INDENIZ.</t>
  </si>
  <si>
    <t xml:space="preserve">E.01</t>
  </si>
  <si>
    <t xml:space="preserve">Incidência do FGTS exclusivamente sobre o aviso prévio indenizado</t>
  </si>
  <si>
    <r>
      <rPr>
        <sz val="9"/>
        <rFont val="Calibri"/>
        <family val="2"/>
      </rPr>
      <t xml:space="preserve">Cálculo = A.02 x C.01 = (0,08 x 0,00417) x 100 = </t>
    </r>
    <r>
      <rPr>
        <b val="true"/>
        <sz val="9"/>
        <rFont val="Calibri"/>
        <family val="2"/>
      </rPr>
      <t xml:space="preserve">0,033%.</t>
    </r>
  </si>
  <si>
    <t xml:space="preserve">Subtotal Grupo  E</t>
  </si>
  <si>
    <t xml:space="preserve">TOTAL DE ENCARGOS SOCIAIS</t>
  </si>
  <si>
    <t xml:space="preserve">Verbas Trabalhistas Retidas na Conta Vinculada</t>
  </si>
  <si>
    <t xml:space="preserve">Férias+1/3 Constitucional +13º salário</t>
  </si>
  <si>
    <t xml:space="preserve">Multa do FGTS</t>
  </si>
  <si>
    <t xml:space="preserve">Incidência do Grupo A</t>
  </si>
  <si>
    <t xml:space="preserve">% de Retenção</t>
  </si>
  <si>
    <t xml:space="preserve">Percentual a ser retido do Faturamento</t>
  </si>
  <si>
    <t xml:space="preserve">ANEXO II-VI - LDI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1"/>
        <rFont val="Calibri"/>
        <family val="2"/>
      </rPr>
      <t xml:space="preserve">Composição do item LDI</t>
    </r>
  </si>
  <si>
    <t xml:space="preserve">Item</t>
  </si>
  <si>
    <t xml:space="preserve">%  até dezembro/2023</t>
  </si>
  <si>
    <t xml:space="preserve">Taxa de administração</t>
  </si>
  <si>
    <t xml:space="preserve">Taxa de Lucro</t>
  </si>
  <si>
    <t xml:space="preserve">PIS</t>
  </si>
  <si>
    <t xml:space="preserve">COFINS</t>
  </si>
  <si>
    <t xml:space="preserve">ISS</t>
  </si>
  <si>
    <t xml:space="preserve">*CPRB</t>
  </si>
  <si>
    <t xml:space="preserve">TOTAL</t>
  </si>
  <si>
    <t xml:space="preserve">*Aplicável até 31/12/2023 </t>
  </si>
  <si>
    <t xml:space="preserve">ANEXO II-VII - ASSISTÊNCIA MÉDICO HOSPITALAR</t>
  </si>
  <si>
    <t xml:space="preserve">ANEXO II-VI - ASSISTÊNCIA MÉDICA-HOSPITALAR</t>
  </si>
  <si>
    <t xml:space="preserve">Análise Crítica</t>
  </si>
  <si>
    <t xml:space="preserve">Descrição</t>
  </si>
  <si>
    <t xml:space="preserve">Quantidade</t>
  </si>
  <si>
    <t xml:space="preserve">Faixa etária </t>
  </si>
  <si>
    <t xml:space="preserve">CTIS (7º ta ao Contrato-TSE n 107/2020  2435975)</t>
  </si>
  <si>
    <t xml:space="preserve">G4F (Pregão 11/2023) - SEI 2388799</t>
  </si>
  <si>
    <t xml:space="preserve">Sulamérica (SEI 2449901) </t>
  </si>
  <si>
    <t xml:space="preserve">Amil (SEI 2449901)</t>
  </si>
  <si>
    <t xml:space="preserve">Média unitária</t>
  </si>
  <si>
    <t xml:space="preserve">Desvio-Padrão unitário</t>
  </si>
  <si>
    <t xml:space="preserve">Coeficiente de Variação unitário</t>
  </si>
  <si>
    <t xml:space="preserve">Assistência Médico-Hospitalar</t>
  </si>
  <si>
    <t xml:space="preserve">24 a  28</t>
  </si>
  <si>
    <t xml:space="preserve">29 a 33</t>
  </si>
  <si>
    <t xml:space="preserve">34 a 38</t>
  </si>
  <si>
    <t xml:space="preserve">39 a 43</t>
  </si>
  <si>
    <t xml:space="preserve">44 a 48</t>
  </si>
  <si>
    <t xml:space="preserve">49 a 53</t>
  </si>
  <si>
    <r>
      <rPr>
        <sz val="11"/>
        <color rgb="FF000000"/>
        <rFont val="Calibri"/>
        <family val="2"/>
      </rPr>
      <t xml:space="preserve">Pesquisa realizada no dia 25/4/2023 no </t>
    </r>
    <r>
      <rPr>
        <i val="true"/>
        <sz val="11"/>
        <color rgb="FF000000"/>
        <rFont val="Calibri"/>
        <family val="2"/>
      </rPr>
      <t xml:space="preserve">site </t>
    </r>
    <r>
      <rPr>
        <sz val="11"/>
        <color rgb="FF000000"/>
        <rFont val="Calibri"/>
        <family val="2"/>
      </rPr>
      <t xml:space="preserve">https://gruposaudebrasil.com/planos-de-saude-empresarial/ </t>
    </r>
  </si>
  <si>
    <t xml:space="preserve">Postos</t>
  </si>
  <si>
    <t xml:space="preserve">Perfil</t>
  </si>
  <si>
    <t xml:space="preserve">Salário</t>
  </si>
  <si>
    <t xml:space="preserve">Quant</t>
  </si>
  <si>
    <t xml:space="preserve">Preço Médio</t>
  </si>
  <si>
    <t xml:space="preserve">Participação Patronal</t>
  </si>
  <si>
    <t xml:space="preserve">Valor</t>
  </si>
  <si>
    <t xml:space="preserve">VALOR DA PARTICIPAÇÃO PATRONAL</t>
  </si>
  <si>
    <t xml:space="preserve">TOTAL DA PARTICIPAÇÃO PATRONAL (COM INCIDÊNCIA TRIBUTÁRIA)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[$€]* #,##0.00_-;\-[$€]* #,##0.00_-;_-[$€]* \-??_-;_-@_-"/>
    <numFmt numFmtId="168" formatCode="_(&quot;R$&quot;* #,##0.00_);_(&quot;R$&quot;* \(#,##0.00\);_(&quot;R$&quot;* \-??_);_(@_)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-* #,##0.00_-;\-* #,##0.00_-;_-* \-??_-;_-@_-"/>
    <numFmt numFmtId="173" formatCode="0.00%"/>
    <numFmt numFmtId="174" formatCode="#,##0.00"/>
    <numFmt numFmtId="175" formatCode="&quot;R$ &quot;#,##0.00"/>
    <numFmt numFmtId="176" formatCode="0.00"/>
    <numFmt numFmtId="177" formatCode="0&quot; Meses&quot;"/>
    <numFmt numFmtId="178" formatCode="[$-409]mmm\-yy"/>
    <numFmt numFmtId="179" formatCode="General"/>
    <numFmt numFmtId="180" formatCode="#,##0"/>
    <numFmt numFmtId="181" formatCode="&quot; divisor &quot;0"/>
    <numFmt numFmtId="182" formatCode="0"/>
    <numFmt numFmtId="183" formatCode="#,##0_ ;\-#,##0\ "/>
    <numFmt numFmtId="184" formatCode="#,##0.00_ ;\-#,##0.00\ "/>
    <numFmt numFmtId="185" formatCode="0.000%"/>
    <numFmt numFmtId="186" formatCode="@"/>
    <numFmt numFmtId="187" formatCode="&quot;R$ &quot;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3"/>
      <color rgb="FF000000"/>
      <name val="Garamond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Garamond"/>
      <family val="1"/>
    </font>
    <font>
      <b val="true"/>
      <sz val="12"/>
      <color rgb="FF000000"/>
      <name val="Garamond"/>
      <family val="1"/>
    </font>
    <font>
      <sz val="12"/>
      <color rgb="FF000000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u val="single"/>
      <sz val="12"/>
      <color rgb="FF000000"/>
      <name val="Garamond"/>
      <family val="1"/>
    </font>
    <font>
      <b val="true"/>
      <sz val="13"/>
      <name val="Garamond"/>
      <family val="1"/>
    </font>
    <font>
      <b val="true"/>
      <sz val="14"/>
      <name val="Garamond"/>
      <family val="1"/>
    </font>
    <font>
      <sz val="11"/>
      <color rgb="FF000000"/>
      <name val="Garamond"/>
      <family val="1"/>
    </font>
    <font>
      <i val="true"/>
      <sz val="10"/>
      <color rgb="FF000000"/>
      <name val="Garamond"/>
      <family val="1"/>
    </font>
    <font>
      <b val="true"/>
      <sz val="10"/>
      <color rgb="FF000000"/>
      <name val="Garamond"/>
      <family val="1"/>
    </font>
    <font>
      <sz val="9"/>
      <name val="Garamond"/>
      <family val="1"/>
    </font>
    <font>
      <b val="true"/>
      <sz val="9"/>
      <name val="Garamond"/>
      <family val="1"/>
    </font>
    <font>
      <b val="true"/>
      <sz val="12"/>
      <color rgb="FF000000"/>
      <name val="Arial"/>
      <family val="2"/>
    </font>
    <font>
      <sz val="11"/>
      <color rgb="FF000000"/>
      <name val="Cambria"/>
      <family val="1"/>
    </font>
    <font>
      <b val="true"/>
      <i val="true"/>
      <sz val="12"/>
      <name val="Garamond"/>
      <family val="1"/>
    </font>
    <font>
      <vertAlign val="superscript"/>
      <sz val="11"/>
      <name val="Garamond"/>
      <family val="1"/>
    </font>
    <font>
      <sz val="11"/>
      <name val="Garamond"/>
      <family val="1"/>
    </font>
    <font>
      <b val="true"/>
      <sz val="8"/>
      <color rgb="FF000000"/>
      <name val="Tahoma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4"/>
      <color rgb="FF000000"/>
      <name val="Garamond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Calibri"/>
      <family val="2"/>
    </font>
    <font>
      <sz val="7"/>
      <name val="Times New Roman"/>
      <family val="1"/>
    </font>
    <font>
      <sz val="13"/>
      <name val="Garamond"/>
      <family val="1"/>
    </font>
    <font>
      <sz val="10"/>
      <name val="Garamond"/>
      <family val="1"/>
    </font>
    <font>
      <b val="true"/>
      <sz val="11"/>
      <name val="Garamond"/>
      <family val="1"/>
    </font>
    <font>
      <i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0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5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5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2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1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2" borderId="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2" borderId="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3" borderId="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2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3" fillId="2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3" fillId="2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6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2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6" fillId="2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2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3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2" borderId="23" xfId="4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7" xfId="4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5" fontId="36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4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6" fillId="2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27" xfId="4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8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2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27" xfId="4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2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cel" xfId="20"/>
    <cellStyle name="Comma 2" xfId="21"/>
    <cellStyle name="Currency 2 2 2" xfId="22"/>
    <cellStyle name="Euro" xfId="23"/>
    <cellStyle name="Euro 2" xfId="24"/>
    <cellStyle name="Moeda 2" xfId="25"/>
    <cellStyle name="Moeda 2 2" xfId="26"/>
    <cellStyle name="Moeda 2 2 2" xfId="27"/>
    <cellStyle name="Moeda 2 3" xfId="28"/>
    <cellStyle name="Moeda 2 3 2" xfId="29"/>
    <cellStyle name="Moeda 2 4" xfId="30"/>
    <cellStyle name="Moeda 2 5" xfId="31"/>
    <cellStyle name="Moeda 2 6" xfId="32"/>
    <cellStyle name="Moeda 3" xfId="33"/>
    <cellStyle name="Moeda 3 2" xfId="34"/>
    <cellStyle name="Moeda 4" xfId="35"/>
    <cellStyle name="Moeda 5" xfId="36"/>
    <cellStyle name="Moeda 6" xfId="37"/>
    <cellStyle name="Moeda 7" xfId="38"/>
    <cellStyle name="Moeda 8" xfId="39"/>
    <cellStyle name="Moeda 9" xfId="40"/>
    <cellStyle name="Normal 2" xfId="41"/>
    <cellStyle name="Normal 2 2" xfId="42"/>
    <cellStyle name="Normal 2 2 2" xfId="43"/>
    <cellStyle name="Normal 2 2 3" xfId="44"/>
    <cellStyle name="Normal 2 2 4" xfId="45"/>
    <cellStyle name="Normal 2 3" xfId="46"/>
    <cellStyle name="Normal 2 4" xfId="47"/>
    <cellStyle name="Normal 3" xfId="48"/>
    <cellStyle name="Normal 4" xfId="49"/>
    <cellStyle name="Normal 4 2" xfId="50"/>
    <cellStyle name="Porcentagem 10 2" xfId="51"/>
    <cellStyle name="Porcentagem 2" xfId="52"/>
    <cellStyle name="Porcentagem 2 2" xfId="53"/>
    <cellStyle name="Porcentagem 2 2 2" xfId="54"/>
    <cellStyle name="Porcentagem 2 3" xfId="55"/>
    <cellStyle name="Porcentagem 2 3 2" xfId="56"/>
    <cellStyle name="Porcentagem 2 4" xfId="57"/>
    <cellStyle name="Porcentagem 3" xfId="58"/>
    <cellStyle name="Porcentagem 4" xfId="59"/>
    <cellStyle name="Porcentagem 4 2" xfId="60"/>
    <cellStyle name="Porcentagem 5" xfId="61"/>
    <cellStyle name="Separador de milhares 2" xfId="62"/>
    <cellStyle name="Separador de milhares 2 2" xfId="63"/>
    <cellStyle name="Separador de milhares 2 2 2" xfId="64"/>
    <cellStyle name="Separador de milhares 2 3" xfId="65"/>
    <cellStyle name="Separador de milhares 2 3 2" xfId="66"/>
    <cellStyle name="Separador de milhares 2 4" xfId="67"/>
    <cellStyle name="Separador de milhares 3" xfId="68"/>
    <cellStyle name="Separador de milhares 4" xfId="69"/>
    <cellStyle name="Separador de milhares 5" xfId="70"/>
    <cellStyle name="Separador de milhares 6" xfId="71"/>
    <cellStyle name="Separador de milhares 7" xfId="72"/>
    <cellStyle name="Separador de milhares 8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2</xdr:col>
      <xdr:colOff>30960</xdr:colOff>
      <xdr:row>17</xdr:row>
      <xdr:rowOff>57240</xdr:rowOff>
    </xdr:to>
    <xdr:pic>
      <xdr:nvPicPr>
        <xdr:cNvPr id="0" name="Picture 267" descr=""/>
        <xdr:cNvPicPr/>
      </xdr:nvPicPr>
      <xdr:blipFill>
        <a:blip r:embed="rId1"/>
        <a:stretch/>
      </xdr:blipFill>
      <xdr:spPr>
        <a:xfrm>
          <a:off x="0" y="3267000"/>
          <a:ext cx="35838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6" colorId="64" zoomScale="170" zoomScaleNormal="170" zoomScalePageLayoutView="100" workbookViewId="0">
      <selection pane="topLeft" activeCell="C42" activeCellId="0" sqref="C4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7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69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49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45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4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0.5" hidden="false" customHeight="tru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1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52.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0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48.75" hidden="false" customHeight="true" outlineLevel="0" collapsed="false">
      <c r="A19" s="7" t="s">
        <v>1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1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40.5" hidden="false" customHeight="true" outlineLevel="0" collapsed="false">
      <c r="A21" s="7" t="s">
        <v>11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56.25" hidden="false" customHeight="true" outlineLevel="0" collapsed="false">
      <c r="A22" s="8" t="s">
        <v>1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40.5" hidden="false" customHeight="true" outlineLevel="0" collapsed="false">
      <c r="A24" s="7" t="s">
        <v>1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8.2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7.25" hidden="false" customHeight="true" outlineLevel="0" collapsed="false">
      <c r="A26" s="9" t="s">
        <v>1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6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47.25" hidden="false" customHeight="true" outlineLevel="0" collapsed="false">
      <c r="A28" s="10" t="s">
        <v>1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0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40.5" hidden="false" customHeight="true" outlineLevel="0" collapsed="false">
      <c r="A30" s="12" t="s">
        <v>1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40.5" hidden="false" customHeight="true" outlineLevel="0" collapsed="false">
      <c r="A31" s="13" t="s">
        <v>17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67.5" hidden="false" customHeight="true" outlineLevel="0" collapsed="false">
      <c r="A32" s="13" t="s">
        <v>18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96.75" hidden="false" customHeight="true" outlineLevel="0" collapsed="false">
      <c r="A33" s="13" t="s">
        <v>19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48.75" hidden="false" customHeight="true" outlineLevel="0" collapsed="false">
      <c r="A34" s="13" t="s">
        <v>20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49.5" hidden="false" customHeight="true" outlineLevel="0" collapsed="false">
      <c r="A35" s="13" t="s">
        <v>21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40.5" hidden="false" customHeight="true" outlineLevel="0" collapsed="false">
      <c r="A36" s="13" t="s">
        <v>22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22.5" hidden="false" customHeight="true" outlineLevel="0" collapsed="false">
      <c r="A37" s="13" t="s">
        <v>2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61.5" hidden="false" customHeight="true" outlineLevel="0" collapsed="false">
      <c r="A38" s="13" t="s">
        <v>24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61.5" hidden="false" customHeight="true" outlineLevel="0" collapsed="false">
      <c r="A39" s="13" t="s">
        <v>25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40.5" hidden="false" customHeight="true" outlineLevel="0" collapsed="false">
      <c r="A40" s="14" t="s">
        <v>2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5.5" hidden="false" customHeight="true" outlineLevel="0" collapsed="false">
      <c r="A41" s="14" t="s">
        <v>27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5" t="s">
        <v>2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</sheetData>
  <mergeCells count="28">
    <mergeCell ref="A1:M1"/>
    <mergeCell ref="A2:M2"/>
    <mergeCell ref="A3:M3"/>
    <mergeCell ref="A4:M4"/>
    <mergeCell ref="A6:M6"/>
    <mergeCell ref="A8:M8"/>
    <mergeCell ref="A10:M10"/>
    <mergeCell ref="A11:M11"/>
    <mergeCell ref="A13:M13"/>
    <mergeCell ref="A15:M15"/>
    <mergeCell ref="A17:M17"/>
    <mergeCell ref="A19:M19"/>
    <mergeCell ref="A21:M21"/>
    <mergeCell ref="A22:M22"/>
    <mergeCell ref="A24:M24"/>
    <mergeCell ref="A28:M28"/>
    <mergeCell ref="A30:M30"/>
    <mergeCell ref="A31:M31"/>
    <mergeCell ref="A32:M32"/>
    <mergeCell ref="A33:M33"/>
    <mergeCell ref="A34:M34"/>
    <mergeCell ref="A35:M35"/>
    <mergeCell ref="A36:M36"/>
    <mergeCell ref="A37:M37"/>
    <mergeCell ref="A38:M38"/>
    <mergeCell ref="A39:M39"/>
    <mergeCell ref="A40:M40"/>
    <mergeCell ref="A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D39" activeCellId="0" sqref="D39:V39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9.85"/>
    <col collapsed="false" customWidth="true" hidden="false" outlineLevel="0" max="2" min="2" style="16" width="9.56"/>
    <col collapsed="false" customWidth="true" hidden="false" outlineLevel="0" max="3" min="3" style="16" width="12.7"/>
    <col collapsed="false" customWidth="true" hidden="false" outlineLevel="0" max="4" min="4" style="16" width="55.99"/>
    <col collapsed="false" customWidth="true" hidden="false" outlineLevel="0" max="5" min="5" style="16" width="19.56"/>
    <col collapsed="false" customWidth="true" hidden="false" outlineLevel="0" max="6" min="6" style="16" width="17.99"/>
    <col collapsed="false" customWidth="true" hidden="false" outlineLevel="0" max="7" min="7" style="16" width="14.41"/>
    <col collapsed="false" customWidth="true" hidden="false" outlineLevel="0" max="8" min="8" style="16" width="15.99"/>
    <col collapsed="false" customWidth="true" hidden="false" outlineLevel="0" max="9" min="9" style="16" width="17.99"/>
    <col collapsed="false" customWidth="true" hidden="false" outlineLevel="0" max="10" min="10" style="16" width="20.99"/>
    <col collapsed="false" customWidth="true" hidden="false" outlineLevel="0" max="11" min="11" style="16" width="13.7"/>
    <col collapsed="false" customWidth="true" hidden="false" outlineLevel="0" max="12" min="12" style="16" width="15.7"/>
    <col collapsed="false" customWidth="true" hidden="false" outlineLevel="0" max="13" min="13" style="16" width="19.41"/>
    <col collapsed="false" customWidth="true" hidden="false" outlineLevel="0" max="14" min="14" style="16" width="16.56"/>
    <col collapsed="false" customWidth="true" hidden="false" outlineLevel="0" max="15" min="15" style="16" width="15.7"/>
    <col collapsed="false" customWidth="true" hidden="false" outlineLevel="0" max="16" min="16" style="16" width="17.42"/>
    <col collapsed="false" customWidth="true" hidden="false" outlineLevel="0" max="17" min="17" style="16" width="18.99"/>
    <col collapsed="false" customWidth="true" hidden="false" outlineLevel="0" max="18" min="18" style="16" width="18.28"/>
    <col collapsed="false" customWidth="true" hidden="false" outlineLevel="0" max="19" min="19" style="16" width="11.7"/>
    <col collapsed="false" customWidth="true" hidden="false" outlineLevel="0" max="20" min="20" style="16" width="14.85"/>
    <col collapsed="false" customWidth="true" hidden="false" outlineLevel="0" max="21" min="21" style="16" width="16.56"/>
    <col collapsed="false" customWidth="true" hidden="false" outlineLevel="0" max="22" min="22" style="16" width="18.85"/>
    <col collapsed="false" customWidth="true" hidden="false" outlineLevel="0" max="23" min="23" style="16" width="15.7"/>
    <col collapsed="false" customWidth="true" hidden="false" outlineLevel="0" max="24" min="24" style="16" width="16.99"/>
    <col collapsed="false" customWidth="true" hidden="false" outlineLevel="0" max="25" min="25" style="16" width="11.99"/>
    <col collapsed="false" customWidth="false" hidden="false" outlineLevel="0" max="257" min="26" style="16" width="9.14"/>
  </cols>
  <sheetData>
    <row r="1" s="19" customFormat="true" ht="30.7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8"/>
      <c r="X1" s="18"/>
    </row>
    <row r="2" s="19" customFormat="true" ht="27" hidden="false" customHeight="true" outlineLevel="0" collapsed="false">
      <c r="A2" s="20" t="s">
        <v>2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</row>
    <row r="3" s="19" customFormat="true" ht="18.75" hidden="false" customHeight="true" outlineLevel="0" collapsed="false">
      <c r="A3" s="22" t="s">
        <v>3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3"/>
      <c r="X3" s="23"/>
    </row>
    <row r="4" s="19" customFormat="true" ht="21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3"/>
      <c r="X4" s="23"/>
    </row>
    <row r="5" s="32" customFormat="true" ht="42.75" hidden="false" customHeight="true" outlineLevel="0" collapsed="false">
      <c r="A5" s="25" t="s">
        <v>31</v>
      </c>
      <c r="B5" s="25" t="s">
        <v>32</v>
      </c>
      <c r="C5" s="25" t="s">
        <v>33</v>
      </c>
      <c r="D5" s="26" t="s">
        <v>34</v>
      </c>
      <c r="E5" s="27" t="s">
        <v>35</v>
      </c>
      <c r="F5" s="26" t="s">
        <v>36</v>
      </c>
      <c r="G5" s="26" t="s">
        <v>37</v>
      </c>
      <c r="H5" s="26" t="s">
        <v>38</v>
      </c>
      <c r="I5" s="26" t="s">
        <v>39</v>
      </c>
      <c r="J5" s="28" t="s">
        <v>40</v>
      </c>
      <c r="K5" s="28"/>
      <c r="L5" s="28" t="s">
        <v>40</v>
      </c>
      <c r="M5" s="29" t="s">
        <v>41</v>
      </c>
      <c r="N5" s="29"/>
      <c r="O5" s="28" t="s">
        <v>42</v>
      </c>
      <c r="P5" s="28" t="s">
        <v>43</v>
      </c>
      <c r="Q5" s="30" t="s">
        <v>44</v>
      </c>
      <c r="R5" s="28" t="s">
        <v>45</v>
      </c>
      <c r="S5" s="28" t="s">
        <v>46</v>
      </c>
      <c r="T5" s="28" t="s">
        <v>47</v>
      </c>
      <c r="U5" s="28" t="s">
        <v>48</v>
      </c>
      <c r="V5" s="31" t="s">
        <v>49</v>
      </c>
    </row>
    <row r="6" s="32" customFormat="true" ht="33.75" hidden="false" customHeight="true" outlineLevel="0" collapsed="false">
      <c r="A6" s="25"/>
      <c r="B6" s="25"/>
      <c r="C6" s="25"/>
      <c r="D6" s="26"/>
      <c r="E6" s="27"/>
      <c r="F6" s="26"/>
      <c r="G6" s="26"/>
      <c r="H6" s="26"/>
      <c r="I6" s="26"/>
      <c r="J6" s="33" t="s">
        <v>50</v>
      </c>
      <c r="K6" s="34" t="s">
        <v>51</v>
      </c>
      <c r="L6" s="28"/>
      <c r="M6" s="33" t="s">
        <v>52</v>
      </c>
      <c r="N6" s="34" t="s">
        <v>53</v>
      </c>
      <c r="O6" s="28"/>
      <c r="P6" s="28"/>
      <c r="Q6" s="30"/>
      <c r="R6" s="28"/>
      <c r="S6" s="28"/>
      <c r="T6" s="28"/>
      <c r="U6" s="28"/>
      <c r="V6" s="31"/>
    </row>
    <row r="7" s="32" customFormat="true" ht="10.5" hidden="false" customHeight="true" outlineLevel="0" collapsed="false">
      <c r="A7" s="25"/>
      <c r="B7" s="25"/>
      <c r="C7" s="25"/>
      <c r="D7" s="26"/>
      <c r="E7" s="27"/>
      <c r="F7" s="26"/>
      <c r="G7" s="26"/>
      <c r="H7" s="26"/>
      <c r="I7" s="26"/>
      <c r="J7" s="33"/>
      <c r="K7" s="34"/>
      <c r="L7" s="28"/>
      <c r="M7" s="33"/>
      <c r="N7" s="34"/>
      <c r="O7" s="28"/>
      <c r="P7" s="28"/>
      <c r="Q7" s="30"/>
      <c r="R7" s="28"/>
      <c r="S7" s="28"/>
      <c r="T7" s="28"/>
      <c r="U7" s="28"/>
      <c r="V7" s="31"/>
      <c r="W7" s="35"/>
      <c r="X7" s="36"/>
    </row>
    <row r="8" s="49" customFormat="true" ht="21" hidden="false" customHeight="true" outlineLevel="0" collapsed="false">
      <c r="A8" s="37"/>
      <c r="B8" s="37"/>
      <c r="C8" s="37"/>
      <c r="D8" s="38"/>
      <c r="E8" s="39"/>
      <c r="F8" s="38"/>
      <c r="G8" s="38"/>
      <c r="H8" s="38"/>
      <c r="I8" s="40" t="s">
        <v>54</v>
      </c>
      <c r="J8" s="41"/>
      <c r="K8" s="42" t="n">
        <f aca="false">'II-V Encargos Sociais'!C42</f>
        <v>0.7198</v>
      </c>
      <c r="L8" s="43"/>
      <c r="M8" s="44" t="n">
        <v>32.17</v>
      </c>
      <c r="N8" s="44" t="n">
        <v>16.4</v>
      </c>
      <c r="O8" s="43"/>
      <c r="P8" s="45"/>
      <c r="Q8" s="46" t="n">
        <f aca="false">'II-VI LDI'!$B$13</f>
        <v>0.3014</v>
      </c>
      <c r="R8" s="47"/>
      <c r="S8" s="47"/>
      <c r="T8" s="45" t="n">
        <f aca="false">SUM(T10:T30)</f>
        <v>161</v>
      </c>
      <c r="U8" s="45"/>
      <c r="V8" s="48" t="n">
        <v>4</v>
      </c>
    </row>
    <row r="9" s="49" customFormat="true" ht="13.5" hidden="false" customHeight="true" outlineLevel="0" collapsed="false">
      <c r="A9" s="37"/>
      <c r="B9" s="37"/>
      <c r="C9" s="37"/>
      <c r="D9" s="38"/>
      <c r="E9" s="39"/>
      <c r="F9" s="38"/>
      <c r="G9" s="38"/>
      <c r="H9" s="38"/>
      <c r="I9" s="40" t="s">
        <v>55</v>
      </c>
      <c r="J9" s="50" t="s">
        <v>56</v>
      </c>
      <c r="K9" s="50" t="s">
        <v>56</v>
      </c>
      <c r="L9" s="50" t="s">
        <v>56</v>
      </c>
      <c r="M9" s="50" t="s">
        <v>56</v>
      </c>
      <c r="N9" s="50" t="s">
        <v>56</v>
      </c>
      <c r="O9" s="50" t="s">
        <v>56</v>
      </c>
      <c r="P9" s="50" t="s">
        <v>56</v>
      </c>
      <c r="Q9" s="50" t="s">
        <v>56</v>
      </c>
      <c r="R9" s="50" t="s">
        <v>56</v>
      </c>
      <c r="S9" s="50"/>
      <c r="T9" s="41" t="s">
        <v>57</v>
      </c>
      <c r="U9" s="50" t="s">
        <v>56</v>
      </c>
      <c r="V9" s="50" t="s">
        <v>56</v>
      </c>
    </row>
    <row r="10" s="49" customFormat="true" ht="21.75" hidden="false" customHeight="true" outlineLevel="0" collapsed="false">
      <c r="A10" s="51" t="s">
        <v>58</v>
      </c>
      <c r="B10" s="52" t="n">
        <v>1</v>
      </c>
      <c r="C10" s="52" t="s">
        <v>59</v>
      </c>
      <c r="D10" s="53" t="s">
        <v>60</v>
      </c>
      <c r="E10" s="52" t="s">
        <v>61</v>
      </c>
      <c r="F10" s="54" t="s">
        <v>62</v>
      </c>
      <c r="G10" s="53" t="s">
        <v>63</v>
      </c>
      <c r="H10" s="53" t="s">
        <v>64</v>
      </c>
      <c r="I10" s="55" t="s">
        <v>65</v>
      </c>
      <c r="J10" s="56" t="n">
        <v>9828.5</v>
      </c>
      <c r="K10" s="57" t="n">
        <f aca="false">J10*$K$8</f>
        <v>7074.5543</v>
      </c>
      <c r="L10" s="58" t="n">
        <f aca="false">SUM(J10+K10)</f>
        <v>16903.0543</v>
      </c>
      <c r="M10" s="59" t="n">
        <f aca="false">($M$8*0.8)*22</f>
        <v>566.192</v>
      </c>
      <c r="N10" s="57" t="n">
        <f aca="false">IF((22*$N$8)-(6%*J10)&lt;0,0,(22*$N$8)-(6%*J10))</f>
        <v>0</v>
      </c>
      <c r="O10" s="60" t="n">
        <f aca="false">SUM(M10:N10)</f>
        <v>566.192</v>
      </c>
      <c r="P10" s="60" t="n">
        <f aca="false">O10+L10</f>
        <v>17469.2463</v>
      </c>
      <c r="Q10" s="60" t="n">
        <f aca="false">P10*$Q$8</f>
        <v>5265.23083482</v>
      </c>
      <c r="R10" s="60" t="n">
        <f aca="false">P10+Q10</f>
        <v>22734.47713482</v>
      </c>
      <c r="S10" s="61" t="n">
        <f aca="false">U31/SUMPRODUCT(J10:J30,T10:T30)</f>
        <v>2.30356771438778</v>
      </c>
      <c r="T10" s="62" t="n">
        <v>1</v>
      </c>
      <c r="U10" s="60" t="n">
        <f aca="false">R10*T10</f>
        <v>22734.47713482</v>
      </c>
      <c r="V10" s="60" t="n">
        <f aca="false">U10*$V$8</f>
        <v>90937.90853928</v>
      </c>
      <c r="W10" s="63"/>
    </row>
    <row r="11" s="49" customFormat="true" ht="21.75" hidden="false" customHeight="true" outlineLevel="0" collapsed="false">
      <c r="A11" s="51"/>
      <c r="B11" s="51"/>
      <c r="C11" s="51"/>
      <c r="D11" s="53"/>
      <c r="E11" s="52"/>
      <c r="F11" s="64" t="s">
        <v>66</v>
      </c>
      <c r="G11" s="53"/>
      <c r="H11" s="53"/>
      <c r="I11" s="55"/>
      <c r="J11" s="56" t="n">
        <v>11574.11</v>
      </c>
      <c r="K11" s="57" t="n">
        <f aca="false">J11*$K$8</f>
        <v>8331.044378</v>
      </c>
      <c r="L11" s="58" t="n">
        <f aca="false">SUM(J11+K11)</f>
        <v>19905.154378</v>
      </c>
      <c r="M11" s="59" t="n">
        <f aca="false">($M$8*0.8)*22</f>
        <v>566.192</v>
      </c>
      <c r="N11" s="57" t="n">
        <f aca="false">IF((22*$N$8)-(6%*J11)&lt;0,0,(22*$N$8)-(6%*J11))</f>
        <v>0</v>
      </c>
      <c r="O11" s="60" t="n">
        <f aca="false">SUM(M11:N11)</f>
        <v>566.192</v>
      </c>
      <c r="P11" s="60" t="n">
        <f aca="false">O11+L11</f>
        <v>20471.346378</v>
      </c>
      <c r="Q11" s="60" t="n">
        <f aca="false">P11*$Q$8</f>
        <v>6170.0637983292</v>
      </c>
      <c r="R11" s="60" t="n">
        <f aca="false">P11+Q11</f>
        <v>26641.4101763292</v>
      </c>
      <c r="S11" s="61"/>
      <c r="T11" s="62" t="n">
        <v>2</v>
      </c>
      <c r="U11" s="60" t="n">
        <f aca="false">R11*T11</f>
        <v>53282.8203526584</v>
      </c>
      <c r="V11" s="60" t="n">
        <f aca="false">U11*$V$8</f>
        <v>213131.281410634</v>
      </c>
      <c r="W11" s="63"/>
    </row>
    <row r="12" s="49" customFormat="true" ht="21.75" hidden="false" customHeight="true" outlineLevel="0" collapsed="false">
      <c r="A12" s="51"/>
      <c r="B12" s="51"/>
      <c r="C12" s="52"/>
      <c r="D12" s="53"/>
      <c r="E12" s="52"/>
      <c r="F12" s="64" t="s">
        <v>67</v>
      </c>
      <c r="G12" s="53"/>
      <c r="H12" s="53"/>
      <c r="I12" s="55"/>
      <c r="J12" s="56" t="n">
        <v>14690.22</v>
      </c>
      <c r="K12" s="57" t="n">
        <f aca="false">J12*$K$8</f>
        <v>10574.020356</v>
      </c>
      <c r="L12" s="58" t="n">
        <f aca="false">SUM(J12+K12)</f>
        <v>25264.240356</v>
      </c>
      <c r="M12" s="59" t="n">
        <f aca="false">($M$8*0.8)*22</f>
        <v>566.192</v>
      </c>
      <c r="N12" s="57" t="n">
        <f aca="false">IF((22*$N$8)-(6%*J12)&lt;0,0,(22*$N$8)-(6%*J12))</f>
        <v>0</v>
      </c>
      <c r="O12" s="60" t="n">
        <f aca="false">SUM(M12:N12)</f>
        <v>566.192</v>
      </c>
      <c r="P12" s="60" t="n">
        <f aca="false">O12+L12</f>
        <v>25830.432356</v>
      </c>
      <c r="Q12" s="60" t="n">
        <f aca="false">P12*$Q$8</f>
        <v>7785.2923120984</v>
      </c>
      <c r="R12" s="60" t="n">
        <f aca="false">P12+Q12</f>
        <v>33615.7246680984</v>
      </c>
      <c r="S12" s="61"/>
      <c r="T12" s="62" t="n">
        <v>1</v>
      </c>
      <c r="U12" s="60" t="n">
        <f aca="false">R12*T12</f>
        <v>33615.7246680984</v>
      </c>
      <c r="V12" s="60" t="n">
        <f aca="false">U12*$V$8</f>
        <v>134462.898672394</v>
      </c>
      <c r="W12" s="63"/>
    </row>
    <row r="13" s="49" customFormat="true" ht="18" hidden="false" customHeight="true" outlineLevel="0" collapsed="false">
      <c r="A13" s="51"/>
      <c r="B13" s="51"/>
      <c r="C13" s="52" t="s">
        <v>68</v>
      </c>
      <c r="D13" s="53" t="s">
        <v>69</v>
      </c>
      <c r="E13" s="52"/>
      <c r="F13" s="64" t="s">
        <v>70</v>
      </c>
      <c r="G13" s="53" t="s">
        <v>71</v>
      </c>
      <c r="H13" s="53" t="s">
        <v>64</v>
      </c>
      <c r="I13" s="55"/>
      <c r="J13" s="56" t="n">
        <v>4845.86</v>
      </c>
      <c r="K13" s="57" t="n">
        <f aca="false">J13*$K$8</f>
        <v>3488.050028</v>
      </c>
      <c r="L13" s="58" t="n">
        <f aca="false">SUM(J13+K13)</f>
        <v>8333.910028</v>
      </c>
      <c r="M13" s="59" t="n">
        <f aca="false">($M$8*0.925)*22</f>
        <v>654.6595</v>
      </c>
      <c r="N13" s="57" t="n">
        <f aca="false">IF((22*$N$8)-(6%*J13)&lt;0,0,(22*$N$8)-(6%*J13))</f>
        <v>70.0484</v>
      </c>
      <c r="O13" s="60" t="n">
        <f aca="false">SUM(M13:N13)</f>
        <v>724.7079</v>
      </c>
      <c r="P13" s="60" t="n">
        <f aca="false">O13+L13</f>
        <v>9058.617928</v>
      </c>
      <c r="Q13" s="60" t="n">
        <f aca="false">P13*$Q$8</f>
        <v>2730.2674434992</v>
      </c>
      <c r="R13" s="60" t="n">
        <f aca="false">P13+Q13</f>
        <v>11788.8853714992</v>
      </c>
      <c r="S13" s="61"/>
      <c r="T13" s="62" t="n">
        <v>2</v>
      </c>
      <c r="U13" s="60" t="n">
        <f aca="false">R13*T13</f>
        <v>23577.7707429984</v>
      </c>
      <c r="V13" s="60" t="n">
        <f aca="false">U13*$V$8</f>
        <v>94311.0829719936</v>
      </c>
      <c r="W13" s="63"/>
    </row>
    <row r="14" s="49" customFormat="true" ht="18" hidden="false" customHeight="true" outlineLevel="0" collapsed="false">
      <c r="A14" s="51"/>
      <c r="B14" s="51"/>
      <c r="C14" s="51"/>
      <c r="D14" s="53"/>
      <c r="E14" s="52"/>
      <c r="F14" s="64" t="s">
        <v>72</v>
      </c>
      <c r="G14" s="53"/>
      <c r="H14" s="53"/>
      <c r="I14" s="55"/>
      <c r="J14" s="56" t="n">
        <v>5828.29</v>
      </c>
      <c r="K14" s="57" t="n">
        <f aca="false">J14*$K$8</f>
        <v>4195.203142</v>
      </c>
      <c r="L14" s="58" t="n">
        <f aca="false">SUM(J14+K14)</f>
        <v>10023.493142</v>
      </c>
      <c r="M14" s="59" t="n">
        <f aca="false">($M$8*0.9)*22</f>
        <v>636.966</v>
      </c>
      <c r="N14" s="57" t="n">
        <f aca="false">IF((22*$N$8)-(6%*J14)&lt;0,0,(22*$N$8)-(6%*J14))</f>
        <v>11.1026</v>
      </c>
      <c r="O14" s="60" t="n">
        <f aca="false">SUM(M14:N14)</f>
        <v>648.0686</v>
      </c>
      <c r="P14" s="60" t="n">
        <f aca="false">O14+L14</f>
        <v>10671.561742</v>
      </c>
      <c r="Q14" s="60" t="n">
        <f aca="false">P14*$Q$8</f>
        <v>3216.4087090388</v>
      </c>
      <c r="R14" s="60" t="n">
        <f aca="false">P14+Q14</f>
        <v>13887.9704510388</v>
      </c>
      <c r="S14" s="61"/>
      <c r="T14" s="62" t="n">
        <v>6</v>
      </c>
      <c r="U14" s="60" t="n">
        <f aca="false">R14*T14</f>
        <v>83327.8227062328</v>
      </c>
      <c r="V14" s="60" t="n">
        <f aca="false">U14*$V$8</f>
        <v>333311.290824931</v>
      </c>
      <c r="W14" s="63"/>
    </row>
    <row r="15" s="49" customFormat="true" ht="18" hidden="false" customHeight="true" outlineLevel="0" collapsed="false">
      <c r="A15" s="51"/>
      <c r="B15" s="51"/>
      <c r="C15" s="51"/>
      <c r="D15" s="53"/>
      <c r="E15" s="52"/>
      <c r="F15" s="64" t="s">
        <v>62</v>
      </c>
      <c r="G15" s="53"/>
      <c r="H15" s="53"/>
      <c r="I15" s="55"/>
      <c r="J15" s="56" t="n">
        <v>8595.27</v>
      </c>
      <c r="K15" s="57" t="n">
        <f aca="false">J15*$K$8</f>
        <v>6186.875346</v>
      </c>
      <c r="L15" s="58" t="n">
        <f aca="false">SUM(J15+K15)</f>
        <v>14782.145346</v>
      </c>
      <c r="M15" s="59" t="n">
        <f aca="false">($M$8*0.8)*22</f>
        <v>566.192</v>
      </c>
      <c r="N15" s="57" t="n">
        <f aca="false">IF((22*$N$8)-(6%*J15)&lt;0,0,(22*$N$8)-(6%*J15))</f>
        <v>0</v>
      </c>
      <c r="O15" s="60" t="n">
        <f aca="false">SUM(M15:N15)</f>
        <v>566.192</v>
      </c>
      <c r="P15" s="60" t="n">
        <f aca="false">O15+L15</f>
        <v>15348.337346</v>
      </c>
      <c r="Q15" s="60" t="n">
        <f aca="false">P15*$Q$8</f>
        <v>4625.9888760844</v>
      </c>
      <c r="R15" s="60" t="n">
        <f aca="false">P15+Q15</f>
        <v>19974.3262220844</v>
      </c>
      <c r="S15" s="61"/>
      <c r="T15" s="62" t="n">
        <v>18</v>
      </c>
      <c r="U15" s="60" t="n">
        <f aca="false">R15*T15</f>
        <v>359537.871997519</v>
      </c>
      <c r="V15" s="60" t="n">
        <f aca="false">U15*$V$8</f>
        <v>1438151.48799008</v>
      </c>
      <c r="W15" s="63"/>
    </row>
    <row r="16" s="49" customFormat="true" ht="18" hidden="false" customHeight="true" outlineLevel="0" collapsed="false">
      <c r="A16" s="51"/>
      <c r="B16" s="51"/>
      <c r="C16" s="51"/>
      <c r="D16" s="53"/>
      <c r="E16" s="52"/>
      <c r="F16" s="64" t="s">
        <v>66</v>
      </c>
      <c r="G16" s="53"/>
      <c r="H16" s="53"/>
      <c r="I16" s="55"/>
      <c r="J16" s="56" t="n">
        <v>11833.33</v>
      </c>
      <c r="K16" s="57" t="n">
        <f aca="false">J16*$K$8</f>
        <v>8517.630934</v>
      </c>
      <c r="L16" s="58" t="n">
        <f aca="false">SUM(J16+K16)</f>
        <v>20350.960934</v>
      </c>
      <c r="M16" s="59" t="n">
        <f aca="false">($M$8*0.8)*22</f>
        <v>566.192</v>
      </c>
      <c r="N16" s="57" t="n">
        <f aca="false">IF((22*$N$8)-(6%*J16)&lt;0,0,(22*$N$8)-(6%*J16))</f>
        <v>0</v>
      </c>
      <c r="O16" s="60" t="n">
        <f aca="false">SUM(M16:N16)</f>
        <v>566.192</v>
      </c>
      <c r="P16" s="60" t="n">
        <f aca="false">O16+L16</f>
        <v>20917.152934</v>
      </c>
      <c r="Q16" s="60" t="n">
        <f aca="false">P16*$Q$8</f>
        <v>6304.4298943076</v>
      </c>
      <c r="R16" s="60" t="n">
        <f aca="false">P16+Q16</f>
        <v>27221.5828283076</v>
      </c>
      <c r="S16" s="61"/>
      <c r="T16" s="62" t="n">
        <v>67</v>
      </c>
      <c r="U16" s="60" t="n">
        <f aca="false">R16*T16</f>
        <v>1823846.04949661</v>
      </c>
      <c r="V16" s="60" t="n">
        <f aca="false">U16*$V$8</f>
        <v>7295384.19798644</v>
      </c>
      <c r="W16" s="63"/>
    </row>
    <row r="17" s="49" customFormat="true" ht="18" hidden="false" customHeight="true" outlineLevel="0" collapsed="false">
      <c r="A17" s="51"/>
      <c r="B17" s="51"/>
      <c r="C17" s="52"/>
      <c r="D17" s="53"/>
      <c r="E17" s="52"/>
      <c r="F17" s="64" t="s">
        <v>73</v>
      </c>
      <c r="G17" s="53"/>
      <c r="H17" s="53"/>
      <c r="I17" s="55"/>
      <c r="J17" s="56" t="n">
        <v>16150.2</v>
      </c>
      <c r="K17" s="57" t="n">
        <f aca="false">J17*$K$8</f>
        <v>11624.91396</v>
      </c>
      <c r="L17" s="58" t="n">
        <f aca="false">SUM(J17+K17)</f>
        <v>27775.11396</v>
      </c>
      <c r="M17" s="59" t="n">
        <f aca="false">($M$8*0.8)*22</f>
        <v>566.192</v>
      </c>
      <c r="N17" s="57" t="n">
        <f aca="false">IF((22*$N$8)-(6%*J17)&lt;0,0,(22*$N$8)-(6%*J17))</f>
        <v>0</v>
      </c>
      <c r="O17" s="60" t="n">
        <f aca="false">SUM(M17:N17)</f>
        <v>566.192</v>
      </c>
      <c r="P17" s="60" t="n">
        <f aca="false">O17+L17</f>
        <v>28341.30596</v>
      </c>
      <c r="Q17" s="60" t="n">
        <f aca="false">P17*$Q$8</f>
        <v>8542.069616344</v>
      </c>
      <c r="R17" s="60" t="n">
        <f aca="false">P17+Q17</f>
        <v>36883.375576344</v>
      </c>
      <c r="S17" s="61"/>
      <c r="T17" s="62" t="n">
        <v>21</v>
      </c>
      <c r="U17" s="60" t="n">
        <f aca="false">R17*T17</f>
        <v>774550.887103224</v>
      </c>
      <c r="V17" s="60" t="n">
        <f aca="false">U17*$V$8</f>
        <v>3098203.5484129</v>
      </c>
      <c r="W17" s="63"/>
    </row>
    <row r="18" s="49" customFormat="true" ht="21" hidden="false" customHeight="true" outlineLevel="0" collapsed="false">
      <c r="A18" s="51"/>
      <c r="B18" s="51"/>
      <c r="C18" s="52" t="s">
        <v>74</v>
      </c>
      <c r="D18" s="53" t="s">
        <v>75</v>
      </c>
      <c r="E18" s="52"/>
      <c r="F18" s="64" t="s">
        <v>72</v>
      </c>
      <c r="G18" s="53" t="s">
        <v>76</v>
      </c>
      <c r="H18" s="53" t="s">
        <v>64</v>
      </c>
      <c r="I18" s="55"/>
      <c r="J18" s="56" t="n">
        <v>5568.54</v>
      </c>
      <c r="K18" s="57" t="n">
        <f aca="false">J18*$K$8</f>
        <v>4008.235092</v>
      </c>
      <c r="L18" s="58" t="n">
        <f aca="false">SUM(J18+K18)</f>
        <v>9576.775092</v>
      </c>
      <c r="M18" s="59" t="n">
        <f aca="false">($M$8*0.9)*22</f>
        <v>636.966</v>
      </c>
      <c r="N18" s="57" t="n">
        <f aca="false">IF((22*$N$8)-(6%*J18)&lt;0,0,(22*$N$8)-(6%*J18))</f>
        <v>26.6876</v>
      </c>
      <c r="O18" s="60" t="n">
        <f aca="false">SUM(M18:N18)</f>
        <v>663.6536</v>
      </c>
      <c r="P18" s="60" t="n">
        <f aca="false">O18+L18</f>
        <v>10240.428692</v>
      </c>
      <c r="Q18" s="60" t="n">
        <f aca="false">P18*$Q$8</f>
        <v>3086.4652077688</v>
      </c>
      <c r="R18" s="60" t="n">
        <f aca="false">P18+Q18</f>
        <v>13326.8938997688</v>
      </c>
      <c r="S18" s="61"/>
      <c r="T18" s="62" t="n">
        <v>3</v>
      </c>
      <c r="U18" s="60" t="n">
        <f aca="false">R18*T18</f>
        <v>39980.6816993064</v>
      </c>
      <c r="V18" s="60" t="n">
        <f aca="false">U18*$V$8</f>
        <v>159922.726797226</v>
      </c>
      <c r="W18" s="63"/>
    </row>
    <row r="19" s="49" customFormat="true" ht="21" hidden="false" customHeight="true" outlineLevel="0" collapsed="false">
      <c r="A19" s="51"/>
      <c r="B19" s="51"/>
      <c r="C19" s="51"/>
      <c r="D19" s="53"/>
      <c r="E19" s="52"/>
      <c r="F19" s="64" t="s">
        <v>62</v>
      </c>
      <c r="G19" s="53"/>
      <c r="H19" s="53"/>
      <c r="I19" s="55"/>
      <c r="J19" s="56" t="n">
        <v>6923.23</v>
      </c>
      <c r="K19" s="57" t="n">
        <f aca="false">J19*$K$8</f>
        <v>4983.340954</v>
      </c>
      <c r="L19" s="58" t="n">
        <f aca="false">SUM(J19+K19)</f>
        <v>11906.570954</v>
      </c>
      <c r="M19" s="59" t="n">
        <f aca="false">($M$8*0.85)*22</f>
        <v>601.579</v>
      </c>
      <c r="N19" s="57" t="n">
        <f aca="false">IF((22*$N$8)-(6%*J19)&lt;0,0,(22*$N$8)-(6%*J19))</f>
        <v>0</v>
      </c>
      <c r="O19" s="60" t="n">
        <f aca="false">SUM(M19:N19)</f>
        <v>601.579</v>
      </c>
      <c r="P19" s="60" t="n">
        <f aca="false">O19+L19</f>
        <v>12508.149954</v>
      </c>
      <c r="Q19" s="60" t="n">
        <f aca="false">P19*$Q$8</f>
        <v>3769.9563961356</v>
      </c>
      <c r="R19" s="60" t="n">
        <f aca="false">P19+Q19</f>
        <v>16278.1063501356</v>
      </c>
      <c r="S19" s="61"/>
      <c r="T19" s="62" t="n">
        <v>8</v>
      </c>
      <c r="U19" s="60" t="n">
        <f aca="false">R19*T19</f>
        <v>130224.850801085</v>
      </c>
      <c r="V19" s="60" t="n">
        <f aca="false">U19*$V$8</f>
        <v>520899.403204339</v>
      </c>
      <c r="W19" s="63"/>
    </row>
    <row r="20" s="49" customFormat="true" ht="21" hidden="false" customHeight="true" outlineLevel="0" collapsed="false">
      <c r="A20" s="51"/>
      <c r="B20" s="51"/>
      <c r="C20" s="51"/>
      <c r="D20" s="53"/>
      <c r="E20" s="52"/>
      <c r="F20" s="64" t="s">
        <v>66</v>
      </c>
      <c r="G20" s="53"/>
      <c r="H20" s="53"/>
      <c r="I20" s="55"/>
      <c r="J20" s="56" t="n">
        <v>9714.91</v>
      </c>
      <c r="K20" s="57" t="n">
        <f aca="false">J20*$K$8</f>
        <v>6992.792218</v>
      </c>
      <c r="L20" s="58" t="n">
        <f aca="false">SUM(J20+K20)</f>
        <v>16707.702218</v>
      </c>
      <c r="M20" s="59" t="n">
        <f aca="false">($M$8*0.8)*22</f>
        <v>566.192</v>
      </c>
      <c r="N20" s="57" t="n">
        <f aca="false">IF((22*$N$8)-(6%*J20)&lt;0,0,(22*$N$8)-(6%*J20))</f>
        <v>0</v>
      </c>
      <c r="O20" s="60" t="n">
        <f aca="false">SUM(M20:N20)</f>
        <v>566.192</v>
      </c>
      <c r="P20" s="60" t="n">
        <f aca="false">O20+L20</f>
        <v>17273.894218</v>
      </c>
      <c r="Q20" s="60" t="n">
        <f aca="false">P20*$Q$8</f>
        <v>5206.3517173052</v>
      </c>
      <c r="R20" s="60" t="n">
        <f aca="false">P20+Q20</f>
        <v>22480.2459353052</v>
      </c>
      <c r="S20" s="61"/>
      <c r="T20" s="62" t="n">
        <v>7</v>
      </c>
      <c r="U20" s="60" t="n">
        <f aca="false">R20*T20</f>
        <v>157361.721547136</v>
      </c>
      <c r="V20" s="60" t="n">
        <f aca="false">U20*$V$8</f>
        <v>629446.886188546</v>
      </c>
      <c r="W20" s="63"/>
    </row>
    <row r="21" s="49" customFormat="true" ht="21" hidden="false" customHeight="true" outlineLevel="0" collapsed="false">
      <c r="A21" s="51"/>
      <c r="B21" s="51"/>
      <c r="C21" s="52"/>
      <c r="D21" s="53"/>
      <c r="E21" s="52"/>
      <c r="F21" s="64" t="s">
        <v>73</v>
      </c>
      <c r="G21" s="53"/>
      <c r="H21" s="53"/>
      <c r="I21" s="55"/>
      <c r="J21" s="56" t="n">
        <v>13536.91</v>
      </c>
      <c r="K21" s="57" t="n">
        <f aca="false">J21*$K$8</f>
        <v>9743.867818</v>
      </c>
      <c r="L21" s="58" t="n">
        <f aca="false">SUM(J21+K21)</f>
        <v>23280.777818</v>
      </c>
      <c r="M21" s="59" t="n">
        <f aca="false">($M$8*0.8)*22</f>
        <v>566.192</v>
      </c>
      <c r="N21" s="57" t="n">
        <f aca="false">IF((22*$N$8)-(6%*J21)&lt;0,0,(22*$N$8)-(6%*J21))</f>
        <v>0</v>
      </c>
      <c r="O21" s="60" t="n">
        <f aca="false">SUM(M21:N21)</f>
        <v>566.192</v>
      </c>
      <c r="P21" s="60" t="n">
        <f aca="false">O21+L21</f>
        <v>23846.969818</v>
      </c>
      <c r="Q21" s="60" t="n">
        <f aca="false">P21*$Q$8</f>
        <v>7187.4767031452</v>
      </c>
      <c r="R21" s="60" t="n">
        <f aca="false">P21+Q21</f>
        <v>31034.4465211452</v>
      </c>
      <c r="S21" s="61"/>
      <c r="T21" s="62" t="n">
        <v>4</v>
      </c>
      <c r="U21" s="60" t="n">
        <f aca="false">R21*T21</f>
        <v>124137.786084581</v>
      </c>
      <c r="V21" s="60" t="n">
        <f aca="false">U21*$V$8</f>
        <v>496551.144338323</v>
      </c>
      <c r="W21" s="63"/>
    </row>
    <row r="22" s="49" customFormat="true" ht="18" hidden="false" customHeight="true" outlineLevel="0" collapsed="false">
      <c r="A22" s="51"/>
      <c r="B22" s="51"/>
      <c r="C22" s="52" t="s">
        <v>77</v>
      </c>
      <c r="D22" s="65" t="s">
        <v>78</v>
      </c>
      <c r="E22" s="52"/>
      <c r="F22" s="64" t="s">
        <v>79</v>
      </c>
      <c r="G22" s="53" t="s">
        <v>80</v>
      </c>
      <c r="H22" s="53" t="s">
        <v>64</v>
      </c>
      <c r="I22" s="55"/>
      <c r="J22" s="56" t="n">
        <v>14709.48</v>
      </c>
      <c r="K22" s="57" t="n">
        <f aca="false">J22*$K$8</f>
        <v>10587.883704</v>
      </c>
      <c r="L22" s="58" t="n">
        <f aca="false">SUM(J22+K22)</f>
        <v>25297.363704</v>
      </c>
      <c r="M22" s="59" t="n">
        <f aca="false">($M$8*0.8)*22</f>
        <v>566.192</v>
      </c>
      <c r="N22" s="57" t="n">
        <f aca="false">IF((22*$N$8)-(6%*J22)&lt;0,0,(22*$N$8)-(6%*J22))</f>
        <v>0</v>
      </c>
      <c r="O22" s="60" t="n">
        <f aca="false">SUM(M22:N22)</f>
        <v>566.192</v>
      </c>
      <c r="P22" s="60" t="n">
        <f aca="false">O22+L22</f>
        <v>25863.555704</v>
      </c>
      <c r="Q22" s="60" t="n">
        <f aca="false">P22*$Q$8</f>
        <v>7795.2756891856</v>
      </c>
      <c r="R22" s="60" t="n">
        <f aca="false">P22+Q22</f>
        <v>33658.8313931856</v>
      </c>
      <c r="S22" s="61"/>
      <c r="T22" s="62" t="n">
        <v>1</v>
      </c>
      <c r="U22" s="60" t="n">
        <f aca="false">R22*T22</f>
        <v>33658.8313931856</v>
      </c>
      <c r="V22" s="60" t="n">
        <f aca="false">U22*$V$8</f>
        <v>134635.325572742</v>
      </c>
      <c r="W22" s="63"/>
    </row>
    <row r="23" s="49" customFormat="true" ht="18" hidden="false" customHeight="true" outlineLevel="0" collapsed="false">
      <c r="A23" s="51"/>
      <c r="B23" s="51"/>
      <c r="C23" s="52" t="s">
        <v>81</v>
      </c>
      <c r="D23" s="65" t="s">
        <v>82</v>
      </c>
      <c r="E23" s="52"/>
      <c r="F23" s="64" t="s">
        <v>79</v>
      </c>
      <c r="G23" s="53" t="s">
        <v>83</v>
      </c>
      <c r="H23" s="53" t="s">
        <v>64</v>
      </c>
      <c r="I23" s="55"/>
      <c r="J23" s="56" t="n">
        <v>14709.48</v>
      </c>
      <c r="K23" s="57" t="n">
        <f aca="false">J23*$K$8</f>
        <v>10587.883704</v>
      </c>
      <c r="L23" s="58" t="n">
        <f aca="false">SUM(J23+K23)</f>
        <v>25297.363704</v>
      </c>
      <c r="M23" s="59" t="n">
        <f aca="false">($M$8*0.8)*22</f>
        <v>566.192</v>
      </c>
      <c r="N23" s="57" t="n">
        <f aca="false">IF((22*$N$8)-(6%*J23)&lt;0,0,(22*$N$8)-(6%*J23))</f>
        <v>0</v>
      </c>
      <c r="O23" s="60" t="n">
        <f aca="false">SUM(M23:N23)</f>
        <v>566.192</v>
      </c>
      <c r="P23" s="60" t="n">
        <f aca="false">O23+L23</f>
        <v>25863.555704</v>
      </c>
      <c r="Q23" s="60" t="n">
        <f aca="false">P23*$Q$8</f>
        <v>7795.2756891856</v>
      </c>
      <c r="R23" s="60" t="n">
        <f aca="false">P23+Q23</f>
        <v>33658.8313931856</v>
      </c>
      <c r="S23" s="61"/>
      <c r="T23" s="62" t="n">
        <v>3</v>
      </c>
      <c r="U23" s="60" t="n">
        <f aca="false">R23*T23</f>
        <v>100976.494179557</v>
      </c>
      <c r="V23" s="60" t="n">
        <f aca="false">U23*$V$8</f>
        <v>403905.976718227</v>
      </c>
    </row>
    <row r="24" s="49" customFormat="true" ht="18" hidden="false" customHeight="true" outlineLevel="0" collapsed="false">
      <c r="A24" s="51"/>
      <c r="B24" s="52"/>
      <c r="C24" s="52" t="s">
        <v>84</v>
      </c>
      <c r="D24" s="65" t="s">
        <v>85</v>
      </c>
      <c r="E24" s="52"/>
      <c r="F24" s="64" t="s">
        <v>79</v>
      </c>
      <c r="G24" s="53" t="s">
        <v>83</v>
      </c>
      <c r="H24" s="53" t="s">
        <v>64</v>
      </c>
      <c r="I24" s="55"/>
      <c r="J24" s="56" t="n">
        <v>28229.67</v>
      </c>
      <c r="K24" s="57" t="n">
        <f aca="false">J24*$K$8</f>
        <v>20319.716466</v>
      </c>
      <c r="L24" s="58" t="n">
        <f aca="false">SUM(J24+K24)</f>
        <v>48549.386466</v>
      </c>
      <c r="M24" s="59" t="n">
        <f aca="false">($M$8*0.8)*22</f>
        <v>566.192</v>
      </c>
      <c r="N24" s="57" t="n">
        <f aca="false">IF((22*$N$8)-(6%*J24)&lt;0,0,(22*$N$8)-(6%*J24))</f>
        <v>0</v>
      </c>
      <c r="O24" s="60" t="n">
        <f aca="false">SUM(M24:N24)</f>
        <v>566.192</v>
      </c>
      <c r="P24" s="60" t="n">
        <f aca="false">O24+L24</f>
        <v>49115.578466</v>
      </c>
      <c r="Q24" s="60" t="n">
        <f aca="false">P24*$Q$8</f>
        <v>14803.4353496524</v>
      </c>
      <c r="R24" s="60" t="n">
        <f aca="false">P24+Q24</f>
        <v>63919.0138156524</v>
      </c>
      <c r="S24" s="61"/>
      <c r="T24" s="62" t="n">
        <v>2</v>
      </c>
      <c r="U24" s="60" t="n">
        <f aca="false">R24*T24</f>
        <v>127838.027631305</v>
      </c>
      <c r="V24" s="60" t="n">
        <f aca="false">U24*$V$8</f>
        <v>511352.110525219</v>
      </c>
    </row>
    <row r="25" s="49" customFormat="true" ht="18" hidden="false" customHeight="true" outlineLevel="0" collapsed="false">
      <c r="A25" s="51"/>
      <c r="B25" s="66" t="n">
        <v>2</v>
      </c>
      <c r="C25" s="66" t="s">
        <v>86</v>
      </c>
      <c r="D25" s="67" t="s">
        <v>69</v>
      </c>
      <c r="E25" s="66" t="s">
        <v>87</v>
      </c>
      <c r="F25" s="68" t="s">
        <v>72</v>
      </c>
      <c r="G25" s="67" t="s">
        <v>71</v>
      </c>
      <c r="H25" s="67" t="s">
        <v>64</v>
      </c>
      <c r="I25" s="55"/>
      <c r="J25" s="69" t="n">
        <v>5828.29</v>
      </c>
      <c r="K25" s="70" t="n">
        <f aca="false">J25*$K$8</f>
        <v>4195.203142</v>
      </c>
      <c r="L25" s="71" t="n">
        <f aca="false">SUM(J25+K25)</f>
        <v>10023.493142</v>
      </c>
      <c r="M25" s="72" t="n">
        <f aca="false">($M$8*0.9)*22</f>
        <v>636.966</v>
      </c>
      <c r="N25" s="73" t="n">
        <f aca="false">IF((22*$N$8)-(6%*J25)&lt;0,0,(22*$N$8)-(6%*J25))</f>
        <v>11.1026</v>
      </c>
      <c r="O25" s="74" t="n">
        <f aca="false">SUM(M25:N25)</f>
        <v>648.0686</v>
      </c>
      <c r="P25" s="74" t="n">
        <f aca="false">O25+L25</f>
        <v>10671.561742</v>
      </c>
      <c r="Q25" s="74" t="n">
        <f aca="false">P25*$Q$8</f>
        <v>3216.4087090388</v>
      </c>
      <c r="R25" s="74" t="n">
        <f aca="false">P25+Q25</f>
        <v>13887.9704510388</v>
      </c>
      <c r="S25" s="61"/>
      <c r="T25" s="75" t="n">
        <v>2</v>
      </c>
      <c r="U25" s="74" t="n">
        <f aca="false">R25*T25</f>
        <v>27775.9409020776</v>
      </c>
      <c r="V25" s="74" t="n">
        <f aca="false">U25*$V$8</f>
        <v>111103.76360831</v>
      </c>
      <c r="W25" s="63"/>
    </row>
    <row r="26" s="49" customFormat="true" ht="18" hidden="false" customHeight="true" outlineLevel="0" collapsed="false">
      <c r="A26" s="51"/>
      <c r="B26" s="66"/>
      <c r="C26" s="66"/>
      <c r="D26" s="67"/>
      <c r="E26" s="66"/>
      <c r="F26" s="68" t="s">
        <v>62</v>
      </c>
      <c r="G26" s="67"/>
      <c r="H26" s="67"/>
      <c r="I26" s="55"/>
      <c r="J26" s="69" t="n">
        <v>8595.27</v>
      </c>
      <c r="K26" s="70" t="n">
        <f aca="false">J26*$K$8</f>
        <v>6186.875346</v>
      </c>
      <c r="L26" s="71" t="n">
        <f aca="false">SUM(J26+K26)</f>
        <v>14782.145346</v>
      </c>
      <c r="M26" s="72" t="n">
        <f aca="false">($M$8*0.8)*22</f>
        <v>566.192</v>
      </c>
      <c r="N26" s="73" t="n">
        <f aca="false">IF((22*$N$8)-(6%*J26)&lt;0,0,(22*$N$8)-(6%*J26))</f>
        <v>0</v>
      </c>
      <c r="O26" s="74" t="n">
        <f aca="false">SUM(M26:N26)</f>
        <v>566.192</v>
      </c>
      <c r="P26" s="74" t="n">
        <f aca="false">O26+L26</f>
        <v>15348.337346</v>
      </c>
      <c r="Q26" s="74" t="n">
        <f aca="false">P26*$Q$8</f>
        <v>4625.9888760844</v>
      </c>
      <c r="R26" s="74" t="n">
        <f aca="false">P26+Q26</f>
        <v>19974.3262220844</v>
      </c>
      <c r="S26" s="61"/>
      <c r="T26" s="75" t="n">
        <v>2</v>
      </c>
      <c r="U26" s="74" t="n">
        <f aca="false">R26*T26</f>
        <v>39948.6524441688</v>
      </c>
      <c r="V26" s="74" t="n">
        <f aca="false">U26*$V$8</f>
        <v>159794.609776675</v>
      </c>
      <c r="W26" s="63"/>
    </row>
    <row r="27" s="49" customFormat="true" ht="18" hidden="false" customHeight="true" outlineLevel="0" collapsed="false">
      <c r="A27" s="51"/>
      <c r="B27" s="66"/>
      <c r="C27" s="66"/>
      <c r="D27" s="67"/>
      <c r="E27" s="66"/>
      <c r="F27" s="68" t="s">
        <v>66</v>
      </c>
      <c r="G27" s="67"/>
      <c r="H27" s="67"/>
      <c r="I27" s="55"/>
      <c r="J27" s="69" t="n">
        <v>11833.33</v>
      </c>
      <c r="K27" s="70" t="n">
        <f aca="false">J27*$K$8</f>
        <v>8517.630934</v>
      </c>
      <c r="L27" s="71" t="n">
        <f aca="false">SUM(J27+K27)</f>
        <v>20350.960934</v>
      </c>
      <c r="M27" s="72" t="n">
        <f aca="false">($M$8*0.8)*22</f>
        <v>566.192</v>
      </c>
      <c r="N27" s="73" t="n">
        <f aca="false">IF((22*$N$8)-(6%*J27)&lt;0,0,(22*$N$8)-(6%*J27))</f>
        <v>0</v>
      </c>
      <c r="O27" s="74" t="n">
        <f aca="false">SUM(M27:N27)</f>
        <v>566.192</v>
      </c>
      <c r="P27" s="74" t="n">
        <f aca="false">O27+L27</f>
        <v>20917.152934</v>
      </c>
      <c r="Q27" s="74" t="n">
        <f aca="false">P27*$Q$8</f>
        <v>6304.4298943076</v>
      </c>
      <c r="R27" s="74" t="n">
        <f aca="false">P27+Q27</f>
        <v>27221.5828283076</v>
      </c>
      <c r="S27" s="61"/>
      <c r="T27" s="75" t="n">
        <v>8</v>
      </c>
      <c r="U27" s="74" t="n">
        <f aca="false">R27*T27</f>
        <v>217772.662626461</v>
      </c>
      <c r="V27" s="74" t="n">
        <f aca="false">U27*$V$8</f>
        <v>871090.650505843</v>
      </c>
      <c r="W27" s="63"/>
    </row>
    <row r="28" s="49" customFormat="true" ht="18" hidden="false" customHeight="true" outlineLevel="0" collapsed="false">
      <c r="A28" s="51"/>
      <c r="B28" s="66"/>
      <c r="C28" s="66"/>
      <c r="D28" s="67"/>
      <c r="E28" s="66"/>
      <c r="F28" s="68" t="s">
        <v>73</v>
      </c>
      <c r="G28" s="67"/>
      <c r="H28" s="67"/>
      <c r="I28" s="55"/>
      <c r="J28" s="69" t="n">
        <v>16150.2</v>
      </c>
      <c r="K28" s="70" t="n">
        <f aca="false">J28*$K$8</f>
        <v>11624.91396</v>
      </c>
      <c r="L28" s="71" t="n">
        <f aca="false">SUM(J28+K28)</f>
        <v>27775.11396</v>
      </c>
      <c r="M28" s="72" t="n">
        <f aca="false">($M$8*0.8)*22</f>
        <v>566.192</v>
      </c>
      <c r="N28" s="73" t="n">
        <f aca="false">IF((22*$N$8)-(6%*J28)&lt;0,0,(22*$N$8)-(6%*J28))</f>
        <v>0</v>
      </c>
      <c r="O28" s="74" t="n">
        <f aca="false">SUM(M28:N28)</f>
        <v>566.192</v>
      </c>
      <c r="P28" s="74" t="n">
        <f aca="false">O28+L28</f>
        <v>28341.30596</v>
      </c>
      <c r="Q28" s="74" t="n">
        <f aca="false">P28*$Q$8</f>
        <v>8542.069616344</v>
      </c>
      <c r="R28" s="74" t="n">
        <f aca="false">P28+Q28</f>
        <v>36883.375576344</v>
      </c>
      <c r="S28" s="61"/>
      <c r="T28" s="75" t="n">
        <v>1</v>
      </c>
      <c r="U28" s="74" t="n">
        <f aca="false">R28*T28</f>
        <v>36883.375576344</v>
      </c>
      <c r="V28" s="74" t="n">
        <f aca="false">U28*$V$8</f>
        <v>147533.502305376</v>
      </c>
      <c r="W28" s="63"/>
    </row>
    <row r="29" s="49" customFormat="true" ht="21" hidden="false" customHeight="true" outlineLevel="0" collapsed="false">
      <c r="A29" s="51"/>
      <c r="B29" s="66"/>
      <c r="C29" s="66" t="s">
        <v>88</v>
      </c>
      <c r="D29" s="67" t="s">
        <v>75</v>
      </c>
      <c r="E29" s="66"/>
      <c r="F29" s="68" t="s">
        <v>62</v>
      </c>
      <c r="G29" s="67" t="s">
        <v>76</v>
      </c>
      <c r="H29" s="67" t="s">
        <v>64</v>
      </c>
      <c r="I29" s="55"/>
      <c r="J29" s="69" t="n">
        <v>6923.23</v>
      </c>
      <c r="K29" s="70" t="n">
        <f aca="false">J29*$K$8</f>
        <v>4983.340954</v>
      </c>
      <c r="L29" s="71" t="n">
        <f aca="false">SUM(J29+K29)</f>
        <v>11906.570954</v>
      </c>
      <c r="M29" s="72" t="n">
        <f aca="false">($M$8*0.85)*22</f>
        <v>601.579</v>
      </c>
      <c r="N29" s="73" t="n">
        <f aca="false">IF((22*$N$8)-(6%*J29)&lt;0,0,(22*$N$8)-(6%*J29))</f>
        <v>0</v>
      </c>
      <c r="O29" s="74" t="n">
        <f aca="false">SUM(M29:N29)</f>
        <v>601.579</v>
      </c>
      <c r="P29" s="74" t="n">
        <f aca="false">O29+L29</f>
        <v>12508.149954</v>
      </c>
      <c r="Q29" s="74" t="n">
        <f aca="false">P29*$Q$8</f>
        <v>3769.9563961356</v>
      </c>
      <c r="R29" s="74" t="n">
        <f aca="false">P29+Q29</f>
        <v>16278.1063501356</v>
      </c>
      <c r="S29" s="61"/>
      <c r="T29" s="75" t="n">
        <v>1</v>
      </c>
      <c r="U29" s="74" t="n">
        <f aca="false">R29*T29</f>
        <v>16278.1063501356</v>
      </c>
      <c r="V29" s="74" t="n">
        <f aca="false">U29*$V$8</f>
        <v>65112.4254005424</v>
      </c>
      <c r="W29" s="63"/>
    </row>
    <row r="30" s="49" customFormat="true" ht="21" hidden="false" customHeight="true" outlineLevel="0" collapsed="false">
      <c r="A30" s="51"/>
      <c r="B30" s="66"/>
      <c r="C30" s="66"/>
      <c r="D30" s="67"/>
      <c r="E30" s="66"/>
      <c r="F30" s="68" t="s">
        <v>66</v>
      </c>
      <c r="G30" s="67"/>
      <c r="H30" s="67"/>
      <c r="I30" s="55"/>
      <c r="J30" s="69" t="n">
        <v>9714.91</v>
      </c>
      <c r="K30" s="70" t="n">
        <f aca="false">J30*$K$8</f>
        <v>6992.792218</v>
      </c>
      <c r="L30" s="71" t="n">
        <f aca="false">SUM(J30+K30)</f>
        <v>16707.702218</v>
      </c>
      <c r="M30" s="72" t="n">
        <f aca="false">($M$8*0.8)*22</f>
        <v>566.192</v>
      </c>
      <c r="N30" s="73" t="n">
        <f aca="false">IF((22*$N$8)-(6%*J30)&lt;0,0,(22*$N$8)-(6%*J30))</f>
        <v>0</v>
      </c>
      <c r="O30" s="74" t="n">
        <f aca="false">SUM(M30:N30)</f>
        <v>566.192</v>
      </c>
      <c r="P30" s="74" t="n">
        <f aca="false">O30+L30</f>
        <v>17273.894218</v>
      </c>
      <c r="Q30" s="74" t="n">
        <f aca="false">P30*$Q$8</f>
        <v>5206.3517173052</v>
      </c>
      <c r="R30" s="74" t="n">
        <f aca="false">P30+Q30</f>
        <v>22480.2459353052</v>
      </c>
      <c r="S30" s="61"/>
      <c r="T30" s="75" t="n">
        <v>1</v>
      </c>
      <c r="U30" s="74" t="n">
        <f aca="false">R30*T30</f>
        <v>22480.2459353052</v>
      </c>
      <c r="V30" s="74" t="n">
        <f aca="false">U30*$V$8</f>
        <v>89920.9837412208</v>
      </c>
      <c r="W30" s="63"/>
    </row>
    <row r="31" s="79" customFormat="true" ht="30" hidden="false" customHeight="true" outlineLevel="0" collapsed="false">
      <c r="A31" s="62" t="s">
        <v>89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76" t="n">
        <f aca="false">SUM(U10:U30)</f>
        <v>4249790.80137281</v>
      </c>
      <c r="V31" s="77" t="n">
        <f aca="false">SUM(V10:V30)</f>
        <v>16999163.2054912</v>
      </c>
      <c r="W31" s="78"/>
      <c r="X31" s="78"/>
    </row>
    <row r="32" s="79" customFormat="true" ht="30" hidden="false" customHeight="true" outlineLevel="0" collapsed="false">
      <c r="A32" s="62" t="s">
        <v>90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80"/>
      <c r="V32" s="77" t="n">
        <f aca="false">'II-VII Assist Méd.Hosp'!I33</f>
        <v>135932.98028169</v>
      </c>
    </row>
    <row r="33" s="79" customFormat="true" ht="36" hidden="false" customHeight="true" outlineLevel="0" collapsed="false">
      <c r="A33" s="62" t="s">
        <v>91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81"/>
      <c r="V33" s="77" t="n">
        <f aca="false">' II-IV -HS, ADN e Sobreaviso'!X31</f>
        <v>251566.921628018</v>
      </c>
    </row>
    <row r="34" s="79" customFormat="true" ht="37.5" hidden="false" customHeight="true" outlineLevel="0" collapsed="false">
      <c r="A34" s="62" t="s">
        <v>9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82" t="n">
        <v>403.77</v>
      </c>
      <c r="V34" s="77" t="n">
        <f aca="false">U34*210</f>
        <v>84791.7</v>
      </c>
      <c r="X34" s="83"/>
      <c r="Y34" s="84"/>
    </row>
    <row r="35" s="79" customFormat="true" ht="37.5" hidden="false" customHeight="true" outlineLevel="0" collapsed="false">
      <c r="A35" s="62" t="s">
        <v>9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82" t="s">
        <v>94</v>
      </c>
      <c r="V35" s="77" t="n">
        <v>111208.3</v>
      </c>
    </row>
    <row r="36" s="79" customFormat="true" ht="36" hidden="false" customHeight="true" outlineLevel="0" collapsed="false">
      <c r="A36" s="85" t="s">
        <v>95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1"/>
      <c r="V36" s="86" t="n">
        <f aca="false">SUM(V31:V35)</f>
        <v>17582663.1074009</v>
      </c>
      <c r="W36" s="87"/>
    </row>
    <row r="37" s="79" customFormat="true" ht="20.25" hidden="false" customHeight="true" outlineLevel="0" collapsed="false"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9"/>
    </row>
    <row r="38" s="90" customFormat="true" ht="27" hidden="false" customHeight="true" outlineLevel="0" collapsed="false">
      <c r="D38" s="91" t="s">
        <v>96</v>
      </c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2"/>
      <c r="X38" s="92"/>
    </row>
    <row r="39" s="93" customFormat="true" ht="33.95" hidden="false" customHeight="true" outlineLevel="0" collapsed="false">
      <c r="D39" s="94" t="s">
        <v>97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5"/>
      <c r="X39" s="96"/>
    </row>
    <row r="40" s="93" customFormat="true" ht="45.75" hidden="false" customHeight="true" outlineLevel="0" collapsed="false">
      <c r="D40" s="94" t="s">
        <v>98</v>
      </c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5"/>
      <c r="X40" s="96"/>
    </row>
    <row r="41" s="93" customFormat="true" ht="45.95" hidden="false" customHeight="true" outlineLevel="0" collapsed="false">
      <c r="D41" s="94" t="s">
        <v>99</v>
      </c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5"/>
      <c r="X41" s="97"/>
    </row>
    <row r="42" s="93" customFormat="true" ht="23.25" hidden="false" customHeight="true" outlineLevel="0" collapsed="false">
      <c r="D42" s="94" t="s">
        <v>100</v>
      </c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5"/>
      <c r="X42" s="96"/>
    </row>
    <row r="43" s="93" customFormat="true" ht="34.5" hidden="false" customHeight="true" outlineLevel="0" collapsed="false">
      <c r="D43" s="98" t="s">
        <v>101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5"/>
      <c r="X43" s="96"/>
    </row>
    <row r="44" s="93" customFormat="true" ht="50.25" hidden="false" customHeight="true" outlineLevel="0" collapsed="false"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9"/>
      <c r="X44" s="100"/>
    </row>
    <row r="45" s="93" customFormat="true" ht="35.25" hidden="false" customHeight="true" outlineLevel="0" collapsed="false"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5"/>
      <c r="X45" s="96"/>
    </row>
    <row r="46" s="93" customFormat="true" ht="33" hidden="false" customHeight="true" outlineLevel="0" collapsed="false"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100"/>
    </row>
    <row r="47" s="93" customFormat="true" ht="33" hidden="false" customHeight="true" outlineLevel="0" collapsed="false"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94"/>
      <c r="X47" s="100"/>
    </row>
    <row r="48" s="93" customFormat="true" ht="33" hidden="false" customHeight="true" outlineLevel="0" collapsed="false"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94"/>
      <c r="X48" s="100"/>
    </row>
    <row r="49" s="93" customFormat="true" ht="38.25" hidden="false" customHeight="true" outlineLevel="0" collapsed="false"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95"/>
      <c r="X49" s="96"/>
    </row>
    <row r="50" s="93" customFormat="true" ht="38.25" hidden="false" customHeight="true" outlineLevel="0" collapsed="false"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95"/>
      <c r="X50" s="96"/>
    </row>
    <row r="51" s="93" customFormat="true" ht="48" hidden="false" customHeight="true" outlineLevel="0" collapsed="false"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4"/>
      <c r="X51" s="105"/>
    </row>
    <row r="52" customFormat="false" ht="25.5" hidden="false" customHeight="true" outlineLevel="0" collapsed="false"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6"/>
    </row>
    <row r="53" customFormat="false" ht="30.75" hidden="false" customHeight="true" outlineLevel="0" collapsed="false"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6"/>
    </row>
  </sheetData>
  <mergeCells count="75">
    <mergeCell ref="A1:V1"/>
    <mergeCell ref="A2:V2"/>
    <mergeCell ref="A3:V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L5:L7"/>
    <mergeCell ref="M5:N5"/>
    <mergeCell ref="O5:O7"/>
    <mergeCell ref="P5:P7"/>
    <mergeCell ref="Q5:Q7"/>
    <mergeCell ref="R5:R7"/>
    <mergeCell ref="S5:S7"/>
    <mergeCell ref="T5:T7"/>
    <mergeCell ref="U5:U7"/>
    <mergeCell ref="V5:V7"/>
    <mergeCell ref="J6:J7"/>
    <mergeCell ref="K6:K7"/>
    <mergeCell ref="M6:M7"/>
    <mergeCell ref="N6:N7"/>
    <mergeCell ref="A10:A30"/>
    <mergeCell ref="B10:B24"/>
    <mergeCell ref="C10:C12"/>
    <mergeCell ref="D10:D12"/>
    <mergeCell ref="E10:E24"/>
    <mergeCell ref="G10:G12"/>
    <mergeCell ref="H10:H12"/>
    <mergeCell ref="I10:I30"/>
    <mergeCell ref="S10:S30"/>
    <mergeCell ref="C13:C17"/>
    <mergeCell ref="D13:D17"/>
    <mergeCell ref="G13:G17"/>
    <mergeCell ref="H13:H17"/>
    <mergeCell ref="C18:C21"/>
    <mergeCell ref="D18:D21"/>
    <mergeCell ref="G18:G21"/>
    <mergeCell ref="H18:H21"/>
    <mergeCell ref="B25:B30"/>
    <mergeCell ref="C25:C28"/>
    <mergeCell ref="D25:D28"/>
    <mergeCell ref="E25:E30"/>
    <mergeCell ref="G25:G28"/>
    <mergeCell ref="H25:H28"/>
    <mergeCell ref="C29:C30"/>
    <mergeCell ref="D29:D30"/>
    <mergeCell ref="G29:G30"/>
    <mergeCell ref="H29:H30"/>
    <mergeCell ref="A31:T31"/>
    <mergeCell ref="A32:T32"/>
    <mergeCell ref="A33:T33"/>
    <mergeCell ref="A34:T34"/>
    <mergeCell ref="A35:T35"/>
    <mergeCell ref="A36:T36"/>
    <mergeCell ref="D39:V39"/>
    <mergeCell ref="D40:V40"/>
    <mergeCell ref="D41:V41"/>
    <mergeCell ref="D42:V42"/>
    <mergeCell ref="D43:V43"/>
    <mergeCell ref="D44:V44"/>
    <mergeCell ref="D45:V45"/>
    <mergeCell ref="D46:V46"/>
    <mergeCell ref="D47:V47"/>
    <mergeCell ref="D48:V48"/>
    <mergeCell ref="D49:V49"/>
    <mergeCell ref="D50:V50"/>
    <mergeCell ref="D51:V51"/>
    <mergeCell ref="D52:V52"/>
    <mergeCell ref="D53:V53"/>
  </mergeCells>
  <printOptions headings="false" gridLines="false" gridLinesSet="true" horizontalCentered="true" verticalCentered="true"/>
  <pageMargins left="0.511805555555556" right="0.39375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34.99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9" min="9" style="0" width="14.28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>
      <c r="A2" s="109" t="s">
        <v>102</v>
      </c>
      <c r="B2" s="109"/>
      <c r="C2" s="109"/>
      <c r="D2" s="109"/>
      <c r="E2" s="109"/>
      <c r="F2" s="109"/>
      <c r="G2" s="109"/>
      <c r="H2" s="109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110" t="s">
        <v>103</v>
      </c>
      <c r="B5" s="110"/>
      <c r="C5" s="110"/>
      <c r="D5" s="110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11" t="s">
        <v>104</v>
      </c>
      <c r="B6" s="112" t="s">
        <v>105</v>
      </c>
      <c r="C6" s="112"/>
      <c r="D6" s="113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62.25" hidden="false" customHeight="true" outlineLevel="0" collapsed="false">
      <c r="A7" s="114"/>
      <c r="B7" s="115" t="s">
        <v>106</v>
      </c>
      <c r="C7" s="115" t="s">
        <v>107</v>
      </c>
      <c r="D7" s="116" t="s">
        <v>10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117" t="s">
        <v>109</v>
      </c>
      <c r="B8" s="118" t="n">
        <v>15</v>
      </c>
      <c r="C8" s="118" t="n">
        <v>0</v>
      </c>
      <c r="D8" s="119" t="n">
        <f aca="false">B8*5</f>
        <v>75</v>
      </c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17" t="n">
        <v>45139</v>
      </c>
      <c r="B9" s="118" t="n">
        <v>22</v>
      </c>
      <c r="C9" s="118" t="n">
        <v>1</v>
      </c>
      <c r="D9" s="119" t="n">
        <f aca="false">(B9)*8</f>
        <v>176</v>
      </c>
      <c r="E9" s="1"/>
      <c r="F9" s="120"/>
      <c r="G9" s="120"/>
      <c r="H9" s="1"/>
      <c r="I9" s="1"/>
      <c r="J9" s="1"/>
      <c r="K9" s="1"/>
    </row>
    <row r="10" customFormat="false" ht="15" hidden="false" customHeight="false" outlineLevel="0" collapsed="false">
      <c r="A10" s="117" t="n">
        <v>45170</v>
      </c>
      <c r="B10" s="118" t="n">
        <v>20</v>
      </c>
      <c r="C10" s="118" t="n">
        <v>1</v>
      </c>
      <c r="D10" s="119" t="n">
        <f aca="false">B10*8</f>
        <v>160</v>
      </c>
      <c r="E10" s="1"/>
      <c r="F10" s="120"/>
      <c r="G10" s="120"/>
      <c r="H10" s="1"/>
      <c r="I10" s="1"/>
      <c r="J10" s="1"/>
      <c r="K10" s="1"/>
    </row>
    <row r="11" customFormat="false" ht="15" hidden="false" customHeight="false" outlineLevel="0" collapsed="false">
      <c r="A11" s="117" t="n">
        <v>45200</v>
      </c>
      <c r="B11" s="118" t="n">
        <v>21</v>
      </c>
      <c r="C11" s="118" t="n">
        <v>1</v>
      </c>
      <c r="D11" s="119" t="n">
        <f aca="false">B11*8</f>
        <v>168</v>
      </c>
      <c r="E11" s="1"/>
      <c r="F11" s="120"/>
      <c r="G11" s="120"/>
      <c r="H11" s="1"/>
      <c r="I11" s="1"/>
      <c r="J11" s="1"/>
      <c r="K11" s="1"/>
    </row>
    <row r="12" customFormat="false" ht="15" hidden="false" customHeight="false" outlineLevel="0" collapsed="false">
      <c r="A12" s="117" t="s">
        <v>110</v>
      </c>
      <c r="B12" s="118" t="n">
        <v>3</v>
      </c>
      <c r="C12" s="118" t="n">
        <v>2</v>
      </c>
      <c r="D12" s="119" t="n">
        <f aca="false">B12*8</f>
        <v>24</v>
      </c>
      <c r="E12" s="1"/>
      <c r="F12" s="120"/>
      <c r="G12" s="120"/>
      <c r="H12" s="1"/>
      <c r="I12" s="1"/>
      <c r="J12" s="1"/>
      <c r="K12" s="1"/>
    </row>
    <row r="13" customFormat="false" ht="15" hidden="false" customHeight="false" outlineLevel="0" collapsed="false">
      <c r="A13" s="114" t="s">
        <v>111</v>
      </c>
      <c r="B13" s="115" t="n">
        <f aca="false">SUM(B8:B12)</f>
        <v>81</v>
      </c>
      <c r="C13" s="121"/>
      <c r="D13" s="122"/>
      <c r="E13" s="1"/>
      <c r="F13" s="120"/>
      <c r="G13" s="120"/>
      <c r="H13" s="1"/>
      <c r="I13" s="1"/>
      <c r="J13" s="1"/>
      <c r="K13" s="1"/>
    </row>
    <row r="14" customFormat="false" ht="15.75" hidden="false" customHeight="false" outlineLevel="0" collapsed="false">
      <c r="A14" s="123" t="s">
        <v>112</v>
      </c>
      <c r="B14" s="124"/>
      <c r="C14" s="124"/>
      <c r="D14" s="125" t="n">
        <f aca="false">SUM(D8:D13)</f>
        <v>603</v>
      </c>
      <c r="E14" s="1"/>
      <c r="F14" s="120"/>
      <c r="G14" s="120"/>
      <c r="H14" s="1"/>
      <c r="I14" s="1"/>
      <c r="J14" s="1"/>
      <c r="K14" s="1"/>
    </row>
    <row r="15" customFormat="false" ht="15" hidden="false" customHeight="false" outlineLevel="0" collapsed="false">
      <c r="A15" s="126" t="s">
        <v>113</v>
      </c>
      <c r="B15" s="127"/>
      <c r="C15" s="127"/>
      <c r="D15" s="127"/>
      <c r="E15" s="1"/>
      <c r="F15" s="1"/>
      <c r="G15" s="120"/>
      <c r="H15" s="1"/>
      <c r="I15" s="1"/>
      <c r="J15" s="1"/>
      <c r="K15" s="1"/>
    </row>
    <row r="16" customFormat="false" ht="15" hidden="false" customHeight="false" outlineLevel="0" collapsed="false">
      <c r="A16" s="126" t="s">
        <v>114</v>
      </c>
      <c r="B16" s="127"/>
      <c r="C16" s="127"/>
      <c r="D16" s="127"/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.75" hidden="false" customHeight="true" outlineLevel="0" collapsed="false">
      <c r="A18" s="26" t="s">
        <v>34</v>
      </c>
      <c r="B18" s="27" t="s">
        <v>35</v>
      </c>
      <c r="C18" s="26" t="s">
        <v>36</v>
      </c>
      <c r="D18" s="128" t="s">
        <v>115</v>
      </c>
      <c r="E18" s="128"/>
      <c r="F18" s="128"/>
      <c r="G18" s="128"/>
      <c r="H18" s="128"/>
    </row>
    <row r="19" customFormat="false" ht="15" hidden="false" customHeight="true" outlineLevel="0" collapsed="false">
      <c r="A19" s="26"/>
      <c r="B19" s="27"/>
      <c r="C19" s="26"/>
      <c r="D19" s="129" t="n">
        <v>45108</v>
      </c>
      <c r="E19" s="129" t="n">
        <v>45139</v>
      </c>
      <c r="F19" s="129" t="n">
        <v>45170</v>
      </c>
      <c r="G19" s="129" t="n">
        <v>45200</v>
      </c>
      <c r="H19" s="129" t="n">
        <v>45231</v>
      </c>
    </row>
    <row r="20" customFormat="false" ht="15" hidden="false" customHeight="true" outlineLevel="0" collapsed="false">
      <c r="A20" s="26"/>
      <c r="B20" s="27"/>
      <c r="C20" s="26"/>
      <c r="D20" s="130" t="n">
        <f aca="false">D8</f>
        <v>75</v>
      </c>
      <c r="E20" s="130" t="n">
        <f aca="false">D9</f>
        <v>176</v>
      </c>
      <c r="F20" s="130" t="n">
        <f aca="false">D10</f>
        <v>160</v>
      </c>
      <c r="G20" s="130" t="n">
        <f aca="false">D11</f>
        <v>168</v>
      </c>
      <c r="H20" s="130" t="n">
        <f aca="false">D12</f>
        <v>24</v>
      </c>
    </row>
    <row r="21" customFormat="false" ht="24" hidden="false" customHeight="true" outlineLevel="0" collapsed="false">
      <c r="A21" s="131" t="str">
        <f aca="false">'II-II PCFP'!D10</f>
        <v>Análise de Business Intelligence</v>
      </c>
      <c r="B21" s="132" t="str">
        <f aca="false">'II-II PCFP'!E10</f>
        <v>Sistemas em Geral</v>
      </c>
      <c r="C21" s="54" t="str">
        <f aca="false">'II-II PCFP'!F10</f>
        <v>Pleno</v>
      </c>
      <c r="D21" s="133" t="n">
        <f aca="false">'II-II PCFP'!$R10/30*20/D$20</f>
        <v>202.0842411984</v>
      </c>
      <c r="E21" s="134" t="n">
        <f aca="false">'II-II PCFP'!$R10/E$20</f>
        <v>129.17316553875</v>
      </c>
      <c r="F21" s="134" t="n">
        <f aca="false">'II-II PCFP'!$R10/F$20</f>
        <v>142.090482092625</v>
      </c>
      <c r="G21" s="134" t="n">
        <f aca="false">'II-II PCFP'!$R10/G$20</f>
        <v>135.324268659643</v>
      </c>
      <c r="H21" s="134" t="n">
        <f aca="false">'II-II PCFP'!$R10/30*7/H$20</f>
        <v>221.02963881075</v>
      </c>
      <c r="I21" s="135"/>
      <c r="J21" s="135"/>
      <c r="M21" s="135"/>
      <c r="N21" s="135"/>
      <c r="O21" s="135"/>
    </row>
    <row r="22" customFormat="false" ht="24" hidden="false" customHeight="true" outlineLevel="0" collapsed="false">
      <c r="A22" s="131"/>
      <c r="B22" s="132"/>
      <c r="C22" s="54" t="str">
        <f aca="false">'II-II PCFP'!F11</f>
        <v>Senior</v>
      </c>
      <c r="D22" s="133" t="n">
        <f aca="false">'II-II PCFP'!$R11/30*20/D$20</f>
        <v>236.812534900704</v>
      </c>
      <c r="E22" s="134" t="n">
        <f aca="false">'II-II PCFP'!$R11/E$20</f>
        <v>151.371648729143</v>
      </c>
      <c r="F22" s="134" t="n">
        <f aca="false">'II-II PCFP'!$R11/F$20</f>
        <v>166.508813602058</v>
      </c>
      <c r="G22" s="134" t="n">
        <f aca="false">'II-II PCFP'!$R11/G$20</f>
        <v>158.57982247815</v>
      </c>
      <c r="H22" s="134" t="n">
        <f aca="false">'II-II PCFP'!$R11/30*7/H$20</f>
        <v>259.013710047645</v>
      </c>
      <c r="I22" s="135"/>
      <c r="J22" s="135"/>
    </row>
    <row r="23" customFormat="false" ht="24" hidden="false" customHeight="true" outlineLevel="0" collapsed="false">
      <c r="A23" s="131"/>
      <c r="B23" s="132"/>
      <c r="C23" s="54" t="str">
        <f aca="false">'II-II PCFP'!F12</f>
        <v> Master</v>
      </c>
      <c r="D23" s="133" t="n">
        <f aca="false">'II-II PCFP'!$R12/30*20/D$20</f>
        <v>298.806441494208</v>
      </c>
      <c r="E23" s="134" t="n">
        <f aca="false">'II-II PCFP'!$R12/E$20</f>
        <v>190.998435614195</v>
      </c>
      <c r="F23" s="134" t="n">
        <f aca="false">'II-II PCFP'!$R12/F$20</f>
        <v>210.098279175615</v>
      </c>
      <c r="G23" s="134" t="n">
        <f aca="false">'II-II PCFP'!$R12/G$20</f>
        <v>200.093599214871</v>
      </c>
      <c r="H23" s="134" t="n">
        <f aca="false">'II-II PCFP'!$R12/30*7/H$20</f>
        <v>326.81954538429</v>
      </c>
      <c r="I23" s="135"/>
      <c r="J23" s="135"/>
    </row>
    <row r="24" customFormat="false" ht="15.75" hidden="false" customHeight="true" outlineLevel="0" collapsed="false">
      <c r="A24" s="131" t="str">
        <f aca="false">'II-II PCFP'!D13</f>
        <v>Engenharia de Software</v>
      </c>
      <c r="B24" s="132"/>
      <c r="C24" s="54" t="str">
        <f aca="false">'II-II PCFP'!F13</f>
        <v>Trainee</v>
      </c>
      <c r="D24" s="133" t="n">
        <f aca="false">'II-II PCFP'!$R13/30*20/D$20</f>
        <v>104.790092191104</v>
      </c>
      <c r="E24" s="134" t="n">
        <f aca="false">'II-II PCFP'!$R13/E$20</f>
        <v>66.9823032471545</v>
      </c>
      <c r="F24" s="134" t="n">
        <f aca="false">'II-II PCFP'!$R13/F$20</f>
        <v>73.68053357187</v>
      </c>
      <c r="G24" s="134" t="n">
        <f aca="false">'II-II PCFP'!$R13/G$20</f>
        <v>70.1719367351143</v>
      </c>
      <c r="H24" s="134" t="n">
        <f aca="false">'II-II PCFP'!$R13/30*7/H$20</f>
        <v>114.61416333402</v>
      </c>
      <c r="I24" s="135"/>
      <c r="J24" s="135"/>
    </row>
    <row r="25" customFormat="false" ht="15" hidden="false" customHeight="true" outlineLevel="0" collapsed="false">
      <c r="A25" s="131"/>
      <c r="B25" s="132"/>
      <c r="C25" s="54" t="str">
        <f aca="false">'II-II PCFP'!F14</f>
        <v>Júnior</v>
      </c>
      <c r="D25" s="133" t="n">
        <f aca="false">'II-II PCFP'!$R14/30*20/D$20</f>
        <v>123.448626231456</v>
      </c>
      <c r="E25" s="134" t="n">
        <f aca="false">'II-II PCFP'!$R14/E$20</f>
        <v>78.9089230172659</v>
      </c>
      <c r="F25" s="134" t="n">
        <f aca="false">'II-II PCFP'!$R14/F$20</f>
        <v>86.7998153189925</v>
      </c>
      <c r="G25" s="134" t="n">
        <f aca="false">'II-II PCFP'!$R14/G$20</f>
        <v>82.6664907799929</v>
      </c>
      <c r="H25" s="134" t="n">
        <f aca="false">'II-II PCFP'!$R14/30*7/H$20</f>
        <v>135.021934940655</v>
      </c>
      <c r="I25" s="135"/>
      <c r="J25" s="135"/>
    </row>
    <row r="26" customFormat="false" ht="15" hidden="false" customHeight="true" outlineLevel="0" collapsed="false">
      <c r="A26" s="131"/>
      <c r="B26" s="132"/>
      <c r="C26" s="54" t="str">
        <f aca="false">'II-II PCFP'!F15</f>
        <v>Pleno</v>
      </c>
      <c r="D26" s="133" t="n">
        <f aca="false">'II-II PCFP'!$R15/30*20/D$20</f>
        <v>177.549566418528</v>
      </c>
      <c r="E26" s="134" t="n">
        <f aca="false">'II-II PCFP'!$R15/E$20</f>
        <v>113.490489898207</v>
      </c>
      <c r="F26" s="134" t="n">
        <f aca="false">'II-II PCFP'!$R15/F$20</f>
        <v>124.839538888028</v>
      </c>
      <c r="G26" s="134" t="n">
        <f aca="false">'II-II PCFP'!$R15/G$20</f>
        <v>118.894798940979</v>
      </c>
      <c r="H26" s="134" t="n">
        <f aca="false">'II-II PCFP'!$R15/30*7/H$20</f>
        <v>194.194838270265</v>
      </c>
      <c r="I26" s="135"/>
      <c r="J26" s="135"/>
    </row>
    <row r="27" customFormat="false" ht="15" hidden="false" customHeight="true" outlineLevel="0" collapsed="false">
      <c r="A27" s="131"/>
      <c r="B27" s="132"/>
      <c r="C27" s="54" t="str">
        <f aca="false">'II-II PCFP'!F16</f>
        <v>Senior</v>
      </c>
      <c r="D27" s="133" t="n">
        <f aca="false">'II-II PCFP'!$R16/30*20/D$20</f>
        <v>241.969625140512</v>
      </c>
      <c r="E27" s="134" t="n">
        <f aca="false">'II-II PCFP'!$R16/E$20</f>
        <v>154.668084251748</v>
      </c>
      <c r="F27" s="134" t="n">
        <f aca="false">'II-II PCFP'!$R16/F$20</f>
        <v>170.134892676923</v>
      </c>
      <c r="G27" s="134" t="n">
        <f aca="false">'II-II PCFP'!$R16/G$20</f>
        <v>162.033231120879</v>
      </c>
      <c r="H27" s="134" t="n">
        <f aca="false">'II-II PCFP'!$R16/30*7/H$20</f>
        <v>264.654277497435</v>
      </c>
      <c r="I27" s="135"/>
      <c r="J27" s="135"/>
    </row>
    <row r="28" customFormat="false" ht="15.75" hidden="false" customHeight="true" outlineLevel="0" collapsed="false">
      <c r="A28" s="131"/>
      <c r="B28" s="132"/>
      <c r="C28" s="54" t="str">
        <f aca="false">'II-II PCFP'!F17</f>
        <v>Master</v>
      </c>
      <c r="D28" s="133" t="n">
        <f aca="false">'II-II PCFP'!$R17/30*20/D$20</f>
        <v>327.85222734528</v>
      </c>
      <c r="E28" s="134" t="n">
        <f aca="false">'II-II PCFP'!$R17/E$20</f>
        <v>209.5646339565</v>
      </c>
      <c r="F28" s="134" t="n">
        <f aca="false">'II-II PCFP'!$R17/F$20</f>
        <v>230.52109735215</v>
      </c>
      <c r="G28" s="134" t="n">
        <f aca="false">'II-II PCFP'!$R17/G$20</f>
        <v>219.543902240143</v>
      </c>
      <c r="H28" s="134" t="n">
        <f aca="false">'II-II PCFP'!$R17/30*7/H$20</f>
        <v>358.5883736589</v>
      </c>
      <c r="I28" s="135"/>
      <c r="J28" s="135"/>
    </row>
    <row r="29" customFormat="false" ht="15.75" hidden="false" customHeight="true" outlineLevel="0" collapsed="false">
      <c r="A29" s="131" t="str">
        <f aca="false">'II-II PCFP'!D18</f>
        <v>Engenharia de Teste</v>
      </c>
      <c r="B29" s="132"/>
      <c r="C29" s="54" t="str">
        <f aca="false">'II-II PCFP'!F18</f>
        <v>Júnior</v>
      </c>
      <c r="D29" s="133" t="n">
        <f aca="false">'II-II PCFP'!$R18/30*20/D$20</f>
        <v>118.461279109056</v>
      </c>
      <c r="E29" s="134" t="n">
        <f aca="false">'II-II PCFP'!$R18/E$20</f>
        <v>75.7209880668682</v>
      </c>
      <c r="F29" s="134" t="n">
        <f aca="false">'II-II PCFP'!$R18/F$20</f>
        <v>83.293086873555</v>
      </c>
      <c r="G29" s="134" t="n">
        <f aca="false">'II-II PCFP'!$R18/G$20</f>
        <v>79.3267494033857</v>
      </c>
      <c r="H29" s="134" t="n">
        <f aca="false">'II-II PCFP'!$R18/30*7/H$20</f>
        <v>129.56702402553</v>
      </c>
      <c r="I29" s="135"/>
      <c r="J29" s="135"/>
    </row>
    <row r="30" customFormat="false" ht="15" hidden="false" customHeight="true" outlineLevel="0" collapsed="false">
      <c r="A30" s="131"/>
      <c r="B30" s="132"/>
      <c r="C30" s="54" t="str">
        <f aca="false">'II-II PCFP'!F19</f>
        <v>Pleno</v>
      </c>
      <c r="D30" s="133" t="n">
        <f aca="false">'II-II PCFP'!$R19/30*20/D$20</f>
        <v>144.694278667872</v>
      </c>
      <c r="E30" s="134" t="n">
        <f aca="false">'II-II PCFP'!$R19/E$20</f>
        <v>92.4892406257705</v>
      </c>
      <c r="F30" s="134" t="n">
        <f aca="false">'II-II PCFP'!$R19/F$20</f>
        <v>101.738164688348</v>
      </c>
      <c r="G30" s="134" t="n">
        <f aca="false">'II-II PCFP'!$R19/G$20</f>
        <v>96.8934901793786</v>
      </c>
      <c r="H30" s="134" t="n">
        <f aca="false">'II-II PCFP'!$R19/30*7/H$20</f>
        <v>158.259367292985</v>
      </c>
      <c r="I30" s="135"/>
      <c r="J30" s="135"/>
    </row>
    <row r="31" customFormat="false" ht="15" hidden="false" customHeight="true" outlineLevel="0" collapsed="false">
      <c r="A31" s="131"/>
      <c r="B31" s="132"/>
      <c r="C31" s="54" t="str">
        <f aca="false">'II-II PCFP'!F20</f>
        <v>Senior</v>
      </c>
      <c r="D31" s="133" t="n">
        <f aca="false">'II-II PCFP'!$R20/30*20/D$20</f>
        <v>199.824408313824</v>
      </c>
      <c r="E31" s="134" t="n">
        <f aca="false">'II-II PCFP'!$R20/E$20</f>
        <v>127.728670086961</v>
      </c>
      <c r="F31" s="134" t="n">
        <f aca="false">'II-II PCFP'!$R20/F$20</f>
        <v>140.501537095657</v>
      </c>
      <c r="G31" s="134" t="n">
        <f aca="false">'II-II PCFP'!$R20/G$20</f>
        <v>133.81098771015</v>
      </c>
      <c r="H31" s="134" t="n">
        <f aca="false">'II-II PCFP'!$R20/30*7/H$20</f>
        <v>218.557946593245</v>
      </c>
      <c r="I31" s="135"/>
      <c r="J31" s="135"/>
    </row>
    <row r="32" customFormat="false" ht="15" hidden="false" customHeight="true" outlineLevel="0" collapsed="false">
      <c r="A32" s="131"/>
      <c r="B32" s="132"/>
      <c r="C32" s="54" t="str">
        <f aca="false">'II-II PCFP'!F21</f>
        <v>Master</v>
      </c>
      <c r="D32" s="133" t="n">
        <f aca="false">'II-II PCFP'!$R21/30*20/D$20</f>
        <v>275.861746854624</v>
      </c>
      <c r="E32" s="134" t="n">
        <f aca="false">'II-II PCFP'!$R21/E$20</f>
        <v>176.332082506507</v>
      </c>
      <c r="F32" s="134" t="n">
        <f aca="false">'II-II PCFP'!$R21/F$20</f>
        <v>193.965290757158</v>
      </c>
      <c r="G32" s="134" t="n">
        <f aca="false">'II-II PCFP'!$R21/G$20</f>
        <v>184.72884834015</v>
      </c>
      <c r="H32" s="134" t="n">
        <f aca="false">'II-II PCFP'!$R21/30*7/H$20</f>
        <v>301.723785622245</v>
      </c>
      <c r="I32" s="135"/>
      <c r="J32" s="135"/>
    </row>
    <row r="33" customFormat="false" ht="26.25" hidden="false" customHeight="true" outlineLevel="0" collapsed="false">
      <c r="A33" s="136" t="str">
        <f aca="false">'II-II PCFP'!D22</f>
        <v>Análise de Identificação Biométrica</v>
      </c>
      <c r="B33" s="132"/>
      <c r="C33" s="54" t="str">
        <f aca="false">'II-II PCFP'!F22</f>
        <v>Especialista</v>
      </c>
      <c r="D33" s="133" t="n">
        <f aca="false">'II-II PCFP'!$R22/30*20/D$20</f>
        <v>299.189612383872</v>
      </c>
      <c r="E33" s="134" t="n">
        <f aca="false">'II-II PCFP'!$R22/E$20</f>
        <v>191.243360188555</v>
      </c>
      <c r="F33" s="134" t="n">
        <f aca="false">'II-II PCFP'!$R22/F$20</f>
        <v>210.36769620741</v>
      </c>
      <c r="G33" s="134" t="n">
        <f aca="false">'II-II PCFP'!$R22/G$20</f>
        <v>200.3501868642</v>
      </c>
      <c r="H33" s="134" t="n">
        <f aca="false">'II-II PCFP'!$R22/30*7/H$20</f>
        <v>327.23863854486</v>
      </c>
      <c r="I33" s="135"/>
      <c r="J33" s="135"/>
    </row>
    <row r="34" customFormat="false" ht="26.25" hidden="false" customHeight="true" outlineLevel="0" collapsed="false">
      <c r="A34" s="136" t="str">
        <f aca="false">'II-II PCFP'!D23</f>
        <v>Arquitetura de Soluções</v>
      </c>
      <c r="B34" s="132"/>
      <c r="C34" s="54" t="str">
        <f aca="false">'II-II PCFP'!F23</f>
        <v>Especialista</v>
      </c>
      <c r="D34" s="133" t="n">
        <f aca="false">'II-II PCFP'!$R23/30*20/D$20</f>
        <v>299.189612383872</v>
      </c>
      <c r="E34" s="134" t="n">
        <f aca="false">'II-II PCFP'!$R23/E$20</f>
        <v>191.243360188555</v>
      </c>
      <c r="F34" s="134" t="n">
        <f aca="false">'II-II PCFP'!$R23/F$20</f>
        <v>210.36769620741</v>
      </c>
      <c r="G34" s="134" t="n">
        <f aca="false">'II-II PCFP'!$R23/G$20</f>
        <v>200.3501868642</v>
      </c>
      <c r="H34" s="134" t="n">
        <f aca="false">'II-II PCFP'!$R23/30*7/H$20</f>
        <v>327.23863854486</v>
      </c>
      <c r="I34" s="135"/>
      <c r="J34" s="135"/>
    </row>
    <row r="35" customFormat="false" ht="37.5" hidden="false" customHeight="true" outlineLevel="0" collapsed="false">
      <c r="A35" s="136" t="str">
        <f aca="false">'II-II PCFP'!D24</f>
        <v>Desenvolvimento de Ecossistema para Software Embarcado</v>
      </c>
      <c r="B35" s="132"/>
      <c r="C35" s="54" t="str">
        <f aca="false">'II-II PCFP'!F24</f>
        <v>Especialista</v>
      </c>
      <c r="D35" s="133" t="n">
        <f aca="false">'II-II PCFP'!$R24/30*20/D$20</f>
        <v>568.169011694688</v>
      </c>
      <c r="E35" s="134" t="n">
        <f aca="false">'II-II PCFP'!$R24/E$20</f>
        <v>363.176214861661</v>
      </c>
      <c r="F35" s="134" t="n">
        <f aca="false">'II-II PCFP'!$R24/F$20</f>
        <v>399.493836347828</v>
      </c>
      <c r="G35" s="134" t="n">
        <f aca="false">'II-II PCFP'!$R24/G$20</f>
        <v>380.470320331264</v>
      </c>
      <c r="H35" s="134" t="n">
        <f aca="false">'II-II PCFP'!$R24/30*7/H$20</f>
        <v>621.434856541065</v>
      </c>
      <c r="I35" s="135"/>
      <c r="J35" s="135"/>
    </row>
    <row r="36" customFormat="false" ht="26.25" hidden="false" customHeight="true" outlineLevel="0" collapsed="false">
      <c r="A36" s="67" t="str">
        <f aca="false">'II-II PCFP'!D25</f>
        <v>Engenharia de Software</v>
      </c>
      <c r="B36" s="66" t="str">
        <f aca="false">'II-II PCFP'!E25</f>
        <v>Ecossitema do PJE</v>
      </c>
      <c r="C36" s="137" t="str">
        <f aca="false">'II-II PCFP'!F25</f>
        <v>Júnior</v>
      </c>
      <c r="D36" s="138" t="n">
        <f aca="false">'II-II PCFP'!$R25/30*20/D$20</f>
        <v>123.448626231456</v>
      </c>
      <c r="E36" s="139" t="n">
        <f aca="false">'II-II PCFP'!$R25/E$20</f>
        <v>78.9089230172659</v>
      </c>
      <c r="F36" s="139" t="n">
        <f aca="false">'II-II PCFP'!$R25/F$20</f>
        <v>86.7998153189925</v>
      </c>
      <c r="G36" s="139" t="n">
        <f aca="false">'II-II PCFP'!$R25/G$20</f>
        <v>82.6664907799929</v>
      </c>
      <c r="H36" s="139" t="n">
        <f aca="false">'II-II PCFP'!$R25/30*7/H$20</f>
        <v>135.021934940655</v>
      </c>
      <c r="I36" s="135"/>
      <c r="J36" s="135"/>
    </row>
    <row r="37" s="1" customFormat="true" ht="15" hidden="false" customHeight="true" outlineLevel="0" collapsed="false">
      <c r="A37" s="67"/>
      <c r="B37" s="66"/>
      <c r="C37" s="137" t="str">
        <f aca="false">'II-II PCFP'!F26</f>
        <v>Pleno</v>
      </c>
      <c r="D37" s="138" t="n">
        <f aca="false">'II-II PCFP'!$R26/30*20/D$20</f>
        <v>177.549566418528</v>
      </c>
      <c r="E37" s="139" t="n">
        <f aca="false">'II-II PCFP'!$R26/E$20</f>
        <v>113.490489898207</v>
      </c>
      <c r="F37" s="139" t="n">
        <f aca="false">'II-II PCFP'!$R26/F$20</f>
        <v>124.839538888028</v>
      </c>
      <c r="G37" s="139" t="n">
        <f aca="false">'II-II PCFP'!$R26/G$20</f>
        <v>118.894798940979</v>
      </c>
      <c r="H37" s="139" t="n">
        <f aca="false">'II-II PCFP'!$R26/30*7/H$20</f>
        <v>194.194838270265</v>
      </c>
      <c r="I37" s="140"/>
    </row>
    <row r="38" s="1" customFormat="true" ht="15" hidden="false" customHeight="true" outlineLevel="0" collapsed="false">
      <c r="A38" s="67"/>
      <c r="B38" s="66"/>
      <c r="C38" s="137" t="str">
        <f aca="false">'II-II PCFP'!F27</f>
        <v>Senior</v>
      </c>
      <c r="D38" s="138" t="n">
        <f aca="false">'II-II PCFP'!$R27/30*20/D$20</f>
        <v>241.969625140512</v>
      </c>
      <c r="E38" s="139" t="n">
        <f aca="false">'II-II PCFP'!$R27/E$20</f>
        <v>154.668084251748</v>
      </c>
      <c r="F38" s="139" t="n">
        <f aca="false">'II-II PCFP'!$R27/F$20</f>
        <v>170.134892676923</v>
      </c>
      <c r="G38" s="139" t="n">
        <f aca="false">'II-II PCFP'!$R27/G$20</f>
        <v>162.033231120879</v>
      </c>
      <c r="H38" s="139" t="n">
        <f aca="false">'II-II PCFP'!$R27/30*7/H$20</f>
        <v>264.654277497435</v>
      </c>
      <c r="I38" s="140"/>
    </row>
    <row r="39" s="1" customFormat="true" ht="15" hidden="false" customHeight="true" outlineLevel="0" collapsed="false">
      <c r="A39" s="67"/>
      <c r="B39" s="66"/>
      <c r="C39" s="137" t="str">
        <f aca="false">'II-II PCFP'!F28</f>
        <v>Master</v>
      </c>
      <c r="D39" s="138" t="n">
        <f aca="false">'II-II PCFP'!$R28/30*20/D$20</f>
        <v>327.85222734528</v>
      </c>
      <c r="E39" s="139" t="n">
        <f aca="false">'II-II PCFP'!$R28/E$20</f>
        <v>209.5646339565</v>
      </c>
      <c r="F39" s="139" t="n">
        <f aca="false">'II-II PCFP'!$R28/F$20</f>
        <v>230.52109735215</v>
      </c>
      <c r="G39" s="139" t="n">
        <f aca="false">'II-II PCFP'!$R28/G$20</f>
        <v>219.543902240143</v>
      </c>
      <c r="H39" s="139" t="n">
        <f aca="false">'II-II PCFP'!$R28/30*7/H$20</f>
        <v>358.5883736589</v>
      </c>
    </row>
    <row r="40" s="1" customFormat="true" ht="15" hidden="false" customHeight="true" outlineLevel="0" collapsed="false">
      <c r="A40" s="67" t="str">
        <f aca="false">'II-II PCFP'!D29</f>
        <v>Engenharia de Teste</v>
      </c>
      <c r="B40" s="66"/>
      <c r="C40" s="137" t="str">
        <f aca="false">'II-II PCFP'!F29</f>
        <v>Pleno</v>
      </c>
      <c r="D40" s="138" t="n">
        <f aca="false">'II-II PCFP'!$R29/30*20/D$20</f>
        <v>144.694278667872</v>
      </c>
      <c r="E40" s="139" t="n">
        <f aca="false">'II-II PCFP'!$R29/E$20</f>
        <v>92.4892406257705</v>
      </c>
      <c r="F40" s="139" t="n">
        <f aca="false">'II-II PCFP'!$R29/F$20</f>
        <v>101.738164688348</v>
      </c>
      <c r="G40" s="139" t="n">
        <f aca="false">'II-II PCFP'!$R29/G$20</f>
        <v>96.8934901793786</v>
      </c>
      <c r="H40" s="139" t="n">
        <f aca="false">'II-II PCFP'!$R29/30*7/H$20</f>
        <v>158.259367292985</v>
      </c>
    </row>
    <row r="41" s="1" customFormat="true" ht="30.75" hidden="false" customHeight="true" outlineLevel="0" collapsed="false">
      <c r="A41" s="67"/>
      <c r="B41" s="66"/>
      <c r="C41" s="137" t="str">
        <f aca="false">'II-II PCFP'!F30</f>
        <v>Senior</v>
      </c>
      <c r="D41" s="138" t="n">
        <f aca="false">'II-II PCFP'!$R30/30*20/D$20</f>
        <v>199.824408313824</v>
      </c>
      <c r="E41" s="139" t="n">
        <f aca="false">'II-II PCFP'!$R30/E$20</f>
        <v>127.728670086961</v>
      </c>
      <c r="F41" s="139" t="n">
        <f aca="false">'II-II PCFP'!$R30/F$20</f>
        <v>140.501537095657</v>
      </c>
      <c r="G41" s="139" t="n">
        <f aca="false">'II-II PCFP'!$R30/G$20</f>
        <v>133.81098771015</v>
      </c>
      <c r="H41" s="139" t="n">
        <f aca="false">'II-II PCFP'!$R30/30*7/H$20</f>
        <v>218.557946593245</v>
      </c>
    </row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>
      <c r="A66" s="0"/>
      <c r="B66" s="0"/>
      <c r="C66" s="0"/>
    </row>
    <row r="67" s="1" customFormat="true" ht="15" hidden="false" customHeight="false" outlineLevel="0" collapsed="false">
      <c r="A67" s="0"/>
      <c r="B67" s="0"/>
      <c r="C67" s="0"/>
    </row>
  </sheetData>
  <mergeCells count="13">
    <mergeCell ref="A1:H1"/>
    <mergeCell ref="A2:H2"/>
    <mergeCell ref="A18:A20"/>
    <mergeCell ref="B18:B20"/>
    <mergeCell ref="C18:C20"/>
    <mergeCell ref="D18:H18"/>
    <mergeCell ref="A21:A23"/>
    <mergeCell ref="B21:B35"/>
    <mergeCell ref="A24:A28"/>
    <mergeCell ref="A29:A32"/>
    <mergeCell ref="A36:A39"/>
    <mergeCell ref="B36:B41"/>
    <mergeCell ref="A4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L16" colorId="64" zoomScale="88" zoomScaleNormal="88" zoomScalePageLayoutView="100" workbookViewId="0">
      <selection pane="topLeft" activeCell="Z1" activeCellId="0" sqref="Z1"/>
    </sheetView>
  </sheetViews>
  <sheetFormatPr defaultColWidth="11.70703125" defaultRowHeight="86.25" zeroHeight="false" outlineLevelRow="0" outlineLevelCol="0"/>
  <cols>
    <col collapsed="false" customWidth="false" hidden="false" outlineLevel="0" max="3" min="1" style="16" width="11.7"/>
    <col collapsed="false" customWidth="true" hidden="false" outlineLevel="0" max="4" min="4" style="16" width="33.85"/>
    <col collapsed="false" customWidth="true" hidden="false" outlineLevel="0" max="6" min="5" style="16" width="26.99"/>
    <col collapsed="false" customWidth="true" hidden="false" outlineLevel="0" max="7" min="7" style="16" width="18.7"/>
    <col collapsed="false" customWidth="true" hidden="false" outlineLevel="0" max="8" min="8" style="16" width="15.56"/>
    <col collapsed="false" customWidth="true" hidden="false" outlineLevel="0" max="9" min="9" style="16" width="17.85"/>
    <col collapsed="false" customWidth="true" hidden="false" outlineLevel="0" max="10" min="10" style="16" width="19.28"/>
    <col collapsed="false" customWidth="true" hidden="false" outlineLevel="0" max="16" min="11" style="16" width="21.56"/>
    <col collapsed="false" customWidth="true" hidden="false" outlineLevel="0" max="17" min="17" style="16" width="20.13"/>
    <col collapsed="false" customWidth="true" hidden="false" outlineLevel="0" max="18" min="18" style="16" width="21.42"/>
    <col collapsed="false" customWidth="true" hidden="false" outlineLevel="0" max="19" min="19" style="16" width="21.99"/>
    <col collapsed="false" customWidth="true" hidden="false" outlineLevel="0" max="20" min="20" style="16" width="20.7"/>
    <col collapsed="false" customWidth="true" hidden="false" outlineLevel="0" max="21" min="21" style="16" width="22.14"/>
    <col collapsed="false" customWidth="true" hidden="false" outlineLevel="0" max="22" min="22" style="16" width="16.99"/>
    <col collapsed="false" customWidth="true" hidden="false" outlineLevel="0" max="23" min="23" style="16" width="20.28"/>
    <col collapsed="false" customWidth="true" hidden="false" outlineLevel="0" max="24" min="24" style="16" width="23.7"/>
    <col collapsed="false" customWidth="true" hidden="false" outlineLevel="0" max="238" min="25" style="16" width="9.14"/>
    <col collapsed="false" customWidth="true" hidden="false" outlineLevel="0" max="239" min="239" style="16" width="24.99"/>
    <col collapsed="false" customWidth="true" hidden="false" outlineLevel="0" max="240" min="240" style="16" width="10.56"/>
    <col collapsed="false" customWidth="true" hidden="false" outlineLevel="0" max="243" min="241" style="16" width="10.99"/>
    <col collapsed="false" customWidth="false" hidden="false" outlineLevel="0" max="257" min="244" style="16" width="11.7"/>
  </cols>
  <sheetData>
    <row r="1" s="19" customFormat="true" ht="31.5" hidden="false" customHeight="true" outlineLevel="0" collapsed="false">
      <c r="C1" s="108" t="s">
        <v>0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24"/>
      <c r="X1" s="24"/>
      <c r="Y1" s="24"/>
    </row>
    <row r="2" s="19" customFormat="true" ht="31.5" hidden="false" customHeight="true" outlineLevel="0" collapsed="false">
      <c r="C2" s="109" t="s">
        <v>116</v>
      </c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24"/>
      <c r="X2" s="24"/>
      <c r="Y2" s="24"/>
    </row>
    <row r="3" s="19" customFormat="true" ht="31.5" hidden="false" customHeight="true" outlineLevel="0" collapsed="false"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</row>
    <row r="4" s="19" customFormat="true" ht="31.5" hidden="false" customHeight="true" outlineLevel="0" collapsed="false">
      <c r="A4" s="25" t="s">
        <v>31</v>
      </c>
      <c r="B4" s="25" t="s">
        <v>32</v>
      </c>
      <c r="C4" s="25" t="s">
        <v>33</v>
      </c>
      <c r="D4" s="26" t="s">
        <v>34</v>
      </c>
      <c r="E4" s="27" t="s">
        <v>35</v>
      </c>
      <c r="F4" s="26" t="s">
        <v>36</v>
      </c>
      <c r="G4" s="28" t="s">
        <v>40</v>
      </c>
      <c r="H4" s="28"/>
      <c r="I4" s="28" t="s">
        <v>117</v>
      </c>
      <c r="J4" s="28"/>
      <c r="K4" s="28"/>
      <c r="L4" s="28" t="s">
        <v>118</v>
      </c>
      <c r="M4" s="28"/>
      <c r="N4" s="28"/>
      <c r="O4" s="28"/>
      <c r="P4" s="28"/>
      <c r="Q4" s="141" t="s">
        <v>119</v>
      </c>
      <c r="R4" s="141"/>
      <c r="S4" s="141"/>
      <c r="T4" s="141"/>
      <c r="U4" s="141"/>
      <c r="V4" s="142" t="s">
        <v>120</v>
      </c>
      <c r="W4" s="28" t="s">
        <v>121</v>
      </c>
      <c r="X4" s="28" t="s">
        <v>122</v>
      </c>
    </row>
    <row r="5" s="19" customFormat="true" ht="31.5" hidden="false" customHeight="true" outlineLevel="0" collapsed="false">
      <c r="A5" s="25"/>
      <c r="B5" s="25"/>
      <c r="C5" s="25"/>
      <c r="D5" s="26"/>
      <c r="E5" s="27"/>
      <c r="F5" s="26"/>
      <c r="G5" s="33" t="s">
        <v>50</v>
      </c>
      <c r="H5" s="34" t="s">
        <v>51</v>
      </c>
      <c r="I5" s="33" t="s">
        <v>123</v>
      </c>
      <c r="J5" s="34" t="s">
        <v>124</v>
      </c>
      <c r="K5" s="34" t="s">
        <v>125</v>
      </c>
      <c r="L5" s="34" t="s">
        <v>126</v>
      </c>
      <c r="M5" s="34" t="s">
        <v>127</v>
      </c>
      <c r="N5" s="34" t="s">
        <v>128</v>
      </c>
      <c r="O5" s="34" t="s">
        <v>129</v>
      </c>
      <c r="P5" s="34" t="s">
        <v>130</v>
      </c>
      <c r="Q5" s="34" t="s">
        <v>131</v>
      </c>
      <c r="R5" s="34" t="s">
        <v>132</v>
      </c>
      <c r="S5" s="34" t="s">
        <v>133</v>
      </c>
      <c r="T5" s="34" t="s">
        <v>134</v>
      </c>
      <c r="U5" s="34" t="s">
        <v>135</v>
      </c>
      <c r="V5" s="142"/>
      <c r="W5" s="28"/>
      <c r="X5" s="28"/>
    </row>
    <row r="6" s="19" customFormat="true" ht="45" hidden="false" customHeight="true" outlineLevel="0" collapsed="false">
      <c r="A6" s="25"/>
      <c r="B6" s="25"/>
      <c r="C6" s="25"/>
      <c r="D6" s="26"/>
      <c r="E6" s="27"/>
      <c r="F6" s="26"/>
      <c r="G6" s="33"/>
      <c r="H6" s="34"/>
      <c r="I6" s="33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142"/>
      <c r="W6" s="28"/>
      <c r="X6" s="28"/>
    </row>
    <row r="7" s="19" customFormat="true" ht="42" hidden="false" customHeight="true" outlineLevel="0" collapsed="false">
      <c r="A7" s="37"/>
      <c r="B7" s="37"/>
      <c r="C7" s="37"/>
      <c r="D7" s="38"/>
      <c r="E7" s="39"/>
      <c r="F7" s="38"/>
      <c r="G7" s="143"/>
      <c r="H7" s="144" t="n">
        <f aca="false">'II-V Encargos Sociais'!D42</f>
        <v>0.6659</v>
      </c>
      <c r="I7" s="145" t="n">
        <v>200</v>
      </c>
      <c r="J7" s="144" t="s">
        <v>136</v>
      </c>
      <c r="K7" s="144"/>
      <c r="L7" s="146" t="s">
        <v>137</v>
      </c>
      <c r="M7" s="146"/>
      <c r="N7" s="146"/>
      <c r="O7" s="146"/>
      <c r="P7" s="146"/>
      <c r="Q7" s="147" t="s">
        <v>138</v>
      </c>
      <c r="R7" s="147"/>
      <c r="S7" s="147"/>
      <c r="T7" s="147"/>
      <c r="U7" s="147"/>
      <c r="V7" s="148" t="n">
        <f aca="false">'II-VI LDI'!B13</f>
        <v>0.3014</v>
      </c>
      <c r="W7" s="149" t="n">
        <f aca="false">SUM(W9:W29)</f>
        <v>161</v>
      </c>
      <c r="X7" s="28"/>
    </row>
    <row r="8" s="19" customFormat="true" ht="31.5" hidden="false" customHeight="true" outlineLevel="0" collapsed="false">
      <c r="A8" s="37"/>
      <c r="B8" s="37"/>
      <c r="C8" s="37"/>
      <c r="D8" s="38"/>
      <c r="E8" s="39"/>
      <c r="F8" s="38"/>
      <c r="G8" s="150" t="s">
        <v>56</v>
      </c>
      <c r="H8" s="150" t="s">
        <v>56</v>
      </c>
      <c r="I8" s="150" t="s">
        <v>56</v>
      </c>
      <c r="J8" s="150" t="s">
        <v>56</v>
      </c>
      <c r="K8" s="150" t="s">
        <v>56</v>
      </c>
      <c r="L8" s="150" t="s">
        <v>139</v>
      </c>
      <c r="M8" s="150" t="s">
        <v>139</v>
      </c>
      <c r="N8" s="150" t="s">
        <v>139</v>
      </c>
      <c r="O8" s="150" t="s">
        <v>139</v>
      </c>
      <c r="P8" s="150" t="s">
        <v>140</v>
      </c>
      <c r="Q8" s="150" t="s">
        <v>56</v>
      </c>
      <c r="R8" s="150" t="s">
        <v>56</v>
      </c>
      <c r="S8" s="150" t="s">
        <v>56</v>
      </c>
      <c r="T8" s="150" t="s">
        <v>56</v>
      </c>
      <c r="U8" s="150" t="s">
        <v>56</v>
      </c>
      <c r="V8" s="150" t="s">
        <v>56</v>
      </c>
      <c r="W8" s="148" t="s">
        <v>140</v>
      </c>
      <c r="X8" s="150" t="s">
        <v>56</v>
      </c>
    </row>
    <row r="9" s="19" customFormat="true" ht="31.5" hidden="false" customHeight="true" outlineLevel="0" collapsed="false">
      <c r="A9" s="52" t="s">
        <v>58</v>
      </c>
      <c r="B9" s="52" t="n">
        <v>1</v>
      </c>
      <c r="C9" s="52" t="s">
        <v>59</v>
      </c>
      <c r="D9" s="53" t="str">
        <f aca="false">'II-II PCFP'!D10</f>
        <v>Análise de Business Intelligence</v>
      </c>
      <c r="E9" s="52" t="s">
        <v>61</v>
      </c>
      <c r="F9" s="54" t="str">
        <f aca="false">'II-II PCFP'!F10</f>
        <v>Pleno</v>
      </c>
      <c r="G9" s="151" t="n">
        <f aca="false">'II-II PCFP'!J10</f>
        <v>9828.5</v>
      </c>
      <c r="H9" s="57" t="n">
        <f aca="false">G9*$H$7</f>
        <v>6544.79815</v>
      </c>
      <c r="I9" s="151" t="n">
        <f aca="false">(G9+H9)/$I$7</f>
        <v>81.86649075</v>
      </c>
      <c r="J9" s="57" t="n">
        <f aca="false">I9*(1+50%)*1.2</f>
        <v>147.35968335</v>
      </c>
      <c r="K9" s="57" t="n">
        <f aca="false">I9*(1+100%)*1.2</f>
        <v>196.4795778</v>
      </c>
      <c r="L9" s="152" t="n">
        <v>10</v>
      </c>
      <c r="M9" s="152" t="n">
        <v>10</v>
      </c>
      <c r="N9" s="152" t="n">
        <v>15</v>
      </c>
      <c r="O9" s="152" t="n">
        <v>10</v>
      </c>
      <c r="P9" s="153" t="n">
        <f aca="false">1*W9</f>
        <v>1</v>
      </c>
      <c r="Q9" s="57" t="n">
        <f aca="false">J9*L9</f>
        <v>1473.5968335</v>
      </c>
      <c r="R9" s="57" t="n">
        <f aca="false">K9*M9</f>
        <v>1964.795778</v>
      </c>
      <c r="S9" s="57" t="n">
        <f aca="false">I9*0.3714*N9</f>
        <v>456.07821996825</v>
      </c>
      <c r="T9" s="57" t="n">
        <f aca="false">I9/3*O9</f>
        <v>272.8883025</v>
      </c>
      <c r="U9" s="57" t="n">
        <f aca="false">P9*'II-II PCFP'!$M$8</f>
        <v>32.17</v>
      </c>
      <c r="V9" s="154" t="n">
        <f aca="false">SUM(Q9:U9)*($V$7)</f>
        <v>1265.73808097803</v>
      </c>
      <c r="W9" s="155" t="n">
        <f aca="false">'II-II PCFP'!T10</f>
        <v>1</v>
      </c>
      <c r="X9" s="154" t="n">
        <f aca="false">SUM(Q9:V9)</f>
        <v>5465.26721494628</v>
      </c>
    </row>
    <row r="10" s="19" customFormat="true" ht="31.5" hidden="false" customHeight="true" outlineLevel="0" collapsed="false">
      <c r="A10" s="52"/>
      <c r="B10" s="52"/>
      <c r="C10" s="52"/>
      <c r="D10" s="53"/>
      <c r="E10" s="52"/>
      <c r="F10" s="54" t="str">
        <f aca="false">'II-II PCFP'!F11</f>
        <v>Senior</v>
      </c>
      <c r="G10" s="151" t="n">
        <f aca="false">'II-II PCFP'!J11</f>
        <v>11574.11</v>
      </c>
      <c r="H10" s="57" t="n">
        <f aca="false">G10*$H$7</f>
        <v>7707.199849</v>
      </c>
      <c r="I10" s="151" t="n">
        <f aca="false">(G10+H10)/$I$7</f>
        <v>96.406549245</v>
      </c>
      <c r="J10" s="57" t="n">
        <f aca="false">I10*(1+50%)*1.2</f>
        <v>173.531788641</v>
      </c>
      <c r="K10" s="57" t="n">
        <f aca="false">I10*(1+100%)*1.2</f>
        <v>231.375718188</v>
      </c>
      <c r="L10" s="152" t="n">
        <v>10</v>
      </c>
      <c r="M10" s="152" t="n">
        <v>10</v>
      </c>
      <c r="N10" s="152" t="n">
        <v>15</v>
      </c>
      <c r="O10" s="152" t="n">
        <v>10</v>
      </c>
      <c r="P10" s="153" t="n">
        <f aca="false">1*W10</f>
        <v>2</v>
      </c>
      <c r="Q10" s="57" t="n">
        <f aca="false">J10*L10</f>
        <v>1735.31788641</v>
      </c>
      <c r="R10" s="57" t="n">
        <f aca="false">K10*M10</f>
        <v>2313.75718188</v>
      </c>
      <c r="S10" s="57" t="n">
        <f aca="false">I10*0.3714*N10</f>
        <v>537.080885843895</v>
      </c>
      <c r="T10" s="57" t="n">
        <f aca="false">I10/3*O10</f>
        <v>321.35516415</v>
      </c>
      <c r="U10" s="57" t="n">
        <f aca="false">P10*'II-II PCFP'!$M$8</f>
        <v>64.34</v>
      </c>
      <c r="V10" s="154" t="n">
        <f aca="false">SUM(Q10:U10)*($V$7)</f>
        <v>1498.51592705077</v>
      </c>
      <c r="W10" s="155" t="n">
        <f aca="false">'II-II PCFP'!T11</f>
        <v>2</v>
      </c>
      <c r="X10" s="154" t="n">
        <f aca="false">SUM(Q10:V10)</f>
        <v>6470.36704533466</v>
      </c>
    </row>
    <row r="11" s="19" customFormat="true" ht="31.5" hidden="false" customHeight="true" outlineLevel="0" collapsed="false">
      <c r="A11" s="52"/>
      <c r="B11" s="52"/>
      <c r="C11" s="52"/>
      <c r="D11" s="53"/>
      <c r="E11" s="52"/>
      <c r="F11" s="54" t="str">
        <f aca="false">'II-II PCFP'!F12</f>
        <v> Master</v>
      </c>
      <c r="G11" s="151" t="n">
        <f aca="false">'II-II PCFP'!J12</f>
        <v>14690.22</v>
      </c>
      <c r="H11" s="57" t="n">
        <f aca="false">G11*$H$7</f>
        <v>9782.217498</v>
      </c>
      <c r="I11" s="151" t="n">
        <f aca="false">(G11+H11)/$I$7</f>
        <v>122.36218749</v>
      </c>
      <c r="J11" s="57" t="n">
        <f aca="false">I11*(1+50%)*1.2</f>
        <v>220.251937482</v>
      </c>
      <c r="K11" s="57" t="n">
        <f aca="false">I11*(1+100%)*1.2</f>
        <v>293.669249976</v>
      </c>
      <c r="L11" s="152" t="n">
        <v>10</v>
      </c>
      <c r="M11" s="152" t="n">
        <v>10</v>
      </c>
      <c r="N11" s="152" t="n">
        <v>15</v>
      </c>
      <c r="O11" s="152" t="n">
        <v>10</v>
      </c>
      <c r="P11" s="153" t="n">
        <f aca="false">1*W11</f>
        <v>1</v>
      </c>
      <c r="Q11" s="57" t="n">
        <f aca="false">J11*L11</f>
        <v>2202.51937482</v>
      </c>
      <c r="R11" s="57" t="n">
        <f aca="false">K11*M11</f>
        <v>2936.69249976</v>
      </c>
      <c r="S11" s="57" t="n">
        <f aca="false">I11*0.3714*N11</f>
        <v>681.67974650679</v>
      </c>
      <c r="T11" s="57" t="n">
        <f aca="false">I11/3*O11</f>
        <v>407.8739583</v>
      </c>
      <c r="U11" s="57" t="n">
        <f aca="false">P11*'II-II PCFP'!$M$8</f>
        <v>32.17</v>
      </c>
      <c r="V11" s="154" t="n">
        <f aca="false">SUM(Q11:U11)*($V$7)</f>
        <v>1887.04598362718</v>
      </c>
      <c r="W11" s="155" t="n">
        <f aca="false">'II-II PCFP'!T12</f>
        <v>1</v>
      </c>
      <c r="X11" s="154" t="n">
        <f aca="false">SUM(Q11:V11)</f>
        <v>8147.98156301397</v>
      </c>
    </row>
    <row r="12" s="19" customFormat="true" ht="31.5" hidden="false" customHeight="true" outlineLevel="0" collapsed="false">
      <c r="A12" s="52"/>
      <c r="B12" s="52"/>
      <c r="C12" s="52" t="s">
        <v>68</v>
      </c>
      <c r="D12" s="53" t="str">
        <f aca="false">'II-II PCFP'!D13</f>
        <v>Engenharia de Software</v>
      </c>
      <c r="E12" s="52"/>
      <c r="F12" s="54" t="str">
        <f aca="false">'II-II PCFP'!F13</f>
        <v>Trainee</v>
      </c>
      <c r="G12" s="151" t="n">
        <f aca="false">'II-II PCFP'!J13</f>
        <v>4845.86</v>
      </c>
      <c r="H12" s="57" t="n">
        <f aca="false">G12*$H$7</f>
        <v>3226.858174</v>
      </c>
      <c r="I12" s="151" t="n">
        <f aca="false">(G12+H12)/$I$7</f>
        <v>40.36359087</v>
      </c>
      <c r="J12" s="57" t="n">
        <f aca="false">I12*(1+50%)*1.2</f>
        <v>72.654463566</v>
      </c>
      <c r="K12" s="57" t="n">
        <f aca="false">I12*(1+100%)*1.2</f>
        <v>96.872618088</v>
      </c>
      <c r="L12" s="152" t="n">
        <v>8</v>
      </c>
      <c r="M12" s="152" t="n">
        <v>8</v>
      </c>
      <c r="N12" s="152" t="n">
        <v>12</v>
      </c>
      <c r="O12" s="152" t="n">
        <v>8</v>
      </c>
      <c r="P12" s="153" t="n">
        <f aca="false">1*W12</f>
        <v>2</v>
      </c>
      <c r="Q12" s="57" t="n">
        <f aca="false">J12*L12</f>
        <v>581.235708528</v>
      </c>
      <c r="R12" s="57" t="n">
        <f aca="false">K12*M12</f>
        <v>774.980944704</v>
      </c>
      <c r="S12" s="57" t="n">
        <f aca="false">I12*0.3714*N12</f>
        <v>179.892451789416</v>
      </c>
      <c r="T12" s="57" t="n">
        <f aca="false">I12/3*O12</f>
        <v>107.63624232</v>
      </c>
      <c r="U12" s="57" t="n">
        <f aca="false">P12*'II-II PCFP'!$M$8</f>
        <v>64.34</v>
      </c>
      <c r="V12" s="154" t="n">
        <f aca="false">SUM(Q12:U12)*($V$7)</f>
        <v>514.816923688703</v>
      </c>
      <c r="W12" s="155" t="n">
        <f aca="false">'II-II PCFP'!T13</f>
        <v>2</v>
      </c>
      <c r="X12" s="154" t="n">
        <f aca="false">SUM(Q12:V12)</f>
        <v>2222.90227103012</v>
      </c>
    </row>
    <row r="13" s="19" customFormat="true" ht="31.5" hidden="false" customHeight="true" outlineLevel="0" collapsed="false">
      <c r="A13" s="52"/>
      <c r="B13" s="52"/>
      <c r="C13" s="52"/>
      <c r="D13" s="53"/>
      <c r="E13" s="52"/>
      <c r="F13" s="54" t="str">
        <f aca="false">'II-II PCFP'!F14</f>
        <v>Júnior</v>
      </c>
      <c r="G13" s="151" t="n">
        <f aca="false">'II-II PCFP'!J14</f>
        <v>5828.29</v>
      </c>
      <c r="H13" s="57" t="n">
        <f aca="false">G13*$H$7</f>
        <v>3881.058311</v>
      </c>
      <c r="I13" s="151" t="n">
        <f aca="false">(G13+H13)/$I$7</f>
        <v>48.546741555</v>
      </c>
      <c r="J13" s="57" t="n">
        <f aca="false">I13*(1+50%)*1.2</f>
        <v>87.384134799</v>
      </c>
      <c r="K13" s="57" t="n">
        <f aca="false">I13*(1+100%)*1.2</f>
        <v>116.512179732</v>
      </c>
      <c r="L13" s="152" t="n">
        <v>10</v>
      </c>
      <c r="M13" s="152" t="n">
        <v>10</v>
      </c>
      <c r="N13" s="152" t="n">
        <v>15</v>
      </c>
      <c r="O13" s="152" t="n">
        <v>10</v>
      </c>
      <c r="P13" s="153" t="n">
        <f aca="false">1*W13</f>
        <v>6</v>
      </c>
      <c r="Q13" s="57" t="n">
        <f aca="false">J13*L13</f>
        <v>873.84134799</v>
      </c>
      <c r="R13" s="57" t="n">
        <f aca="false">K13*M13</f>
        <v>1165.12179732</v>
      </c>
      <c r="S13" s="57" t="n">
        <f aca="false">I13*0.3714*N13</f>
        <v>270.453897202905</v>
      </c>
      <c r="T13" s="57" t="n">
        <f aca="false">I13/3*O13</f>
        <v>161.82247185</v>
      </c>
      <c r="U13" s="57" t="n">
        <f aca="false">P13*'II-II PCFP'!$M$8</f>
        <v>193.02</v>
      </c>
      <c r="V13" s="154" t="n">
        <f aca="false">SUM(Q13:U13)*($V$7)</f>
        <v>803.00781762898</v>
      </c>
      <c r="W13" s="155" t="n">
        <f aca="false">'II-II PCFP'!T14</f>
        <v>6</v>
      </c>
      <c r="X13" s="154" t="n">
        <f aca="false">SUM(Q13:V13)</f>
        <v>3467.26733199188</v>
      </c>
    </row>
    <row r="14" s="19" customFormat="true" ht="31.5" hidden="false" customHeight="true" outlineLevel="0" collapsed="false">
      <c r="A14" s="52"/>
      <c r="B14" s="52"/>
      <c r="C14" s="52"/>
      <c r="D14" s="53"/>
      <c r="E14" s="52"/>
      <c r="F14" s="54" t="str">
        <f aca="false">'II-II PCFP'!F15</f>
        <v>Pleno</v>
      </c>
      <c r="G14" s="151" t="n">
        <f aca="false">'II-II PCFP'!J15</f>
        <v>8595.27</v>
      </c>
      <c r="H14" s="57" t="n">
        <f aca="false">G14*$H$7</f>
        <v>5723.590293</v>
      </c>
      <c r="I14" s="151" t="n">
        <f aca="false">(G14+H14)/$I$7</f>
        <v>71.594301465</v>
      </c>
      <c r="J14" s="57" t="n">
        <f aca="false">I14*(1+50%)*1.2</f>
        <v>128.869742637</v>
      </c>
      <c r="K14" s="57" t="n">
        <f aca="false">I14*(1+100%)*1.2</f>
        <v>171.826323516</v>
      </c>
      <c r="L14" s="152" t="n">
        <v>24</v>
      </c>
      <c r="M14" s="152" t="n">
        <v>24</v>
      </c>
      <c r="N14" s="152" t="n">
        <v>36</v>
      </c>
      <c r="O14" s="152" t="n">
        <v>24</v>
      </c>
      <c r="P14" s="153" t="n">
        <f aca="false">1*W14</f>
        <v>18</v>
      </c>
      <c r="Q14" s="57" t="n">
        <f aca="false">J14*L14</f>
        <v>3092.873823288</v>
      </c>
      <c r="R14" s="57" t="n">
        <f aca="false">K14*M14</f>
        <v>4123.831764384</v>
      </c>
      <c r="S14" s="57" t="n">
        <f aca="false">I14*0.3714*N14</f>
        <v>957.244448307636</v>
      </c>
      <c r="T14" s="57" t="n">
        <f aca="false">I14/3*O14</f>
        <v>572.75441172</v>
      </c>
      <c r="U14" s="57" t="n">
        <f aca="false">P14*'II-II PCFP'!$M$8</f>
        <v>579.06</v>
      </c>
      <c r="V14" s="154" t="n">
        <f aca="false">SUM(Q14:U14)*($V$7)</f>
        <v>2810.78540453667</v>
      </c>
      <c r="W14" s="155" t="n">
        <f aca="false">'II-II PCFP'!T15</f>
        <v>18</v>
      </c>
      <c r="X14" s="154" t="n">
        <f aca="false">SUM(Q14:V14)</f>
        <v>12136.5498522363</v>
      </c>
    </row>
    <row r="15" s="19" customFormat="true" ht="31.5" hidden="false" customHeight="true" outlineLevel="0" collapsed="false">
      <c r="A15" s="52"/>
      <c r="B15" s="52"/>
      <c r="C15" s="52"/>
      <c r="D15" s="53"/>
      <c r="E15" s="52"/>
      <c r="F15" s="54" t="str">
        <f aca="false">'II-II PCFP'!F16</f>
        <v>Senior</v>
      </c>
      <c r="G15" s="151" t="n">
        <f aca="false">'II-II PCFP'!J16</f>
        <v>11833.33</v>
      </c>
      <c r="H15" s="57" t="n">
        <f aca="false">G15*$H$7</f>
        <v>7879.814447</v>
      </c>
      <c r="I15" s="151" t="n">
        <f aca="false">(G15+H15)/$I$7</f>
        <v>98.565722235</v>
      </c>
      <c r="J15" s="57" t="n">
        <f aca="false">I15*(1+50%)*1.2</f>
        <v>177.418300023</v>
      </c>
      <c r="K15" s="57" t="n">
        <f aca="false">I15*(1+100%)*1.2</f>
        <v>236.557733364</v>
      </c>
      <c r="L15" s="152" t="n">
        <v>98</v>
      </c>
      <c r="M15" s="152" t="n">
        <v>98</v>
      </c>
      <c r="N15" s="152" t="n">
        <v>147</v>
      </c>
      <c r="O15" s="152" t="n">
        <v>98</v>
      </c>
      <c r="P15" s="153" t="n">
        <f aca="false">1*W15</f>
        <v>67</v>
      </c>
      <c r="Q15" s="57" t="n">
        <f aca="false">J15*L15</f>
        <v>17386.993402254</v>
      </c>
      <c r="R15" s="57" t="n">
        <f aca="false">K15*M15</f>
        <v>23182.657869672</v>
      </c>
      <c r="S15" s="57" t="n">
        <f aca="false">I15*0.3714*N15</f>
        <v>5381.27445799761</v>
      </c>
      <c r="T15" s="57" t="n">
        <f aca="false">I15/3*O15</f>
        <v>3219.81359301</v>
      </c>
      <c r="U15" s="57" t="n">
        <f aca="false">P15*'II-II PCFP'!$M$8</f>
        <v>2155.39</v>
      </c>
      <c r="V15" s="154" t="n">
        <f aca="false">SUM(Q15:U15)*($V$7)</f>
        <v>15469.6953779322</v>
      </c>
      <c r="W15" s="155" t="n">
        <f aca="false">'II-II PCFP'!T16</f>
        <v>67</v>
      </c>
      <c r="X15" s="154" t="n">
        <f aca="false">SUM(Q15:V15)</f>
        <v>66795.8247008658</v>
      </c>
    </row>
    <row r="16" s="19" customFormat="true" ht="31.5" hidden="false" customHeight="true" outlineLevel="0" collapsed="false">
      <c r="A16" s="52"/>
      <c r="B16" s="52"/>
      <c r="C16" s="52"/>
      <c r="D16" s="53"/>
      <c r="E16" s="52"/>
      <c r="F16" s="54" t="str">
        <f aca="false">'II-II PCFP'!F17</f>
        <v>Master</v>
      </c>
      <c r="G16" s="151" t="n">
        <f aca="false">'II-II PCFP'!J17</f>
        <v>16150.2</v>
      </c>
      <c r="H16" s="57" t="n">
        <f aca="false">G16*$H$7</f>
        <v>10754.41818</v>
      </c>
      <c r="I16" s="151" t="n">
        <f aca="false">(G16+H16)/$I$7</f>
        <v>134.5230909</v>
      </c>
      <c r="J16" s="57" t="n">
        <f aca="false">I16*(1+50%)*1.2</f>
        <v>242.14156362</v>
      </c>
      <c r="K16" s="57" t="n">
        <f aca="false">I16*(1+100%)*1.2</f>
        <v>322.85541816</v>
      </c>
      <c r="L16" s="152" t="n">
        <v>42</v>
      </c>
      <c r="M16" s="152" t="n">
        <v>42</v>
      </c>
      <c r="N16" s="152" t="n">
        <v>63</v>
      </c>
      <c r="O16" s="152" t="n">
        <v>42</v>
      </c>
      <c r="P16" s="153" t="n">
        <f aca="false">1*W16</f>
        <v>21</v>
      </c>
      <c r="Q16" s="57" t="n">
        <f aca="false">J16*L16</f>
        <v>10169.94567204</v>
      </c>
      <c r="R16" s="57" t="n">
        <f aca="false">K16*M16</f>
        <v>13559.92756272</v>
      </c>
      <c r="S16" s="57" t="n">
        <f aca="false">I16*0.3714*N16</f>
        <v>3147.59818549638</v>
      </c>
      <c r="T16" s="57" t="n">
        <f aca="false">I16/3*O16</f>
        <v>1883.3232726</v>
      </c>
      <c r="U16" s="57" t="n">
        <f aca="false">P16*'II-II PCFP'!$M$8</f>
        <v>675.57</v>
      </c>
      <c r="V16" s="154" t="n">
        <f aca="false">SUM(Q16:U16)*($V$7)</f>
        <v>8872.12031842691</v>
      </c>
      <c r="W16" s="155" t="n">
        <f aca="false">'II-II PCFP'!T17</f>
        <v>21</v>
      </c>
      <c r="X16" s="154" t="n">
        <f aca="false">SUM(Q16:V16)</f>
        <v>38308.4850112833</v>
      </c>
    </row>
    <row r="17" s="19" customFormat="true" ht="31.5" hidden="false" customHeight="true" outlineLevel="0" collapsed="false">
      <c r="A17" s="52"/>
      <c r="B17" s="52"/>
      <c r="C17" s="52" t="s">
        <v>74</v>
      </c>
      <c r="D17" s="53" t="str">
        <f aca="false">'II-II PCFP'!D18</f>
        <v>Engenharia de Teste</v>
      </c>
      <c r="E17" s="52"/>
      <c r="F17" s="54" t="str">
        <f aca="false">'II-II PCFP'!F18</f>
        <v>Júnior</v>
      </c>
      <c r="G17" s="151" t="n">
        <f aca="false">'II-II PCFP'!J18</f>
        <v>5568.54</v>
      </c>
      <c r="H17" s="57" t="n">
        <f aca="false">G17*$H$7</f>
        <v>3708.090786</v>
      </c>
      <c r="I17" s="151" t="n">
        <f aca="false">(G17+H17)/$I$7</f>
        <v>46.38315393</v>
      </c>
      <c r="J17" s="57" t="n">
        <f aca="false">I17*(1+50%)*1.2</f>
        <v>83.489677074</v>
      </c>
      <c r="K17" s="57" t="n">
        <f aca="false">I17*(1+100%)*1.2</f>
        <v>111.319569432</v>
      </c>
      <c r="L17" s="156" t="n">
        <v>10</v>
      </c>
      <c r="M17" s="152" t="n">
        <v>10</v>
      </c>
      <c r="N17" s="152" t="n">
        <v>15</v>
      </c>
      <c r="O17" s="152" t="n">
        <v>10</v>
      </c>
      <c r="P17" s="153" t="n">
        <f aca="false">1*W17</f>
        <v>3</v>
      </c>
      <c r="Q17" s="57" t="n">
        <f aca="false">J17*L17</f>
        <v>834.89677074</v>
      </c>
      <c r="R17" s="57" t="n">
        <f aca="false">K17*M17</f>
        <v>1113.19569432</v>
      </c>
      <c r="S17" s="57" t="n">
        <f aca="false">I17*0.3714*N17</f>
        <v>258.40055054403</v>
      </c>
      <c r="T17" s="57" t="n">
        <f aca="false">I17/3*O17</f>
        <v>154.6105131</v>
      </c>
      <c r="U17" s="57" t="n">
        <f aca="false">P17*'II-II PCFP'!$M$8</f>
        <v>96.51</v>
      </c>
      <c r="V17" s="154" t="n">
        <f aca="false">SUM(Q17:U17)*($V$7)</f>
        <v>740.724717551395</v>
      </c>
      <c r="W17" s="155" t="n">
        <f aca="false">'II-II PCFP'!T18</f>
        <v>3</v>
      </c>
      <c r="X17" s="154" t="n">
        <f aca="false">SUM(Q17:V17)</f>
        <v>3198.33824625542</v>
      </c>
    </row>
    <row r="18" s="19" customFormat="true" ht="31.5" hidden="false" customHeight="true" outlineLevel="0" collapsed="false">
      <c r="A18" s="52"/>
      <c r="B18" s="52"/>
      <c r="C18" s="52"/>
      <c r="D18" s="53"/>
      <c r="E18" s="52"/>
      <c r="F18" s="54" t="str">
        <f aca="false">'II-II PCFP'!F19</f>
        <v>Pleno</v>
      </c>
      <c r="G18" s="151" t="n">
        <f aca="false">'II-II PCFP'!J19</f>
        <v>6923.23</v>
      </c>
      <c r="H18" s="57" t="n">
        <f aca="false">G18*$H$7</f>
        <v>4610.178857</v>
      </c>
      <c r="I18" s="151" t="n">
        <f aca="false">(G18+H18)/$I$7</f>
        <v>57.667044285</v>
      </c>
      <c r="J18" s="57" t="n">
        <f aca="false">I18*(1+50%)*1.2</f>
        <v>103.800679713</v>
      </c>
      <c r="K18" s="57" t="n">
        <f aca="false">I18*(1+100%)*1.2</f>
        <v>138.400906284</v>
      </c>
      <c r="L18" s="156" t="n">
        <v>8</v>
      </c>
      <c r="M18" s="152" t="n">
        <v>8</v>
      </c>
      <c r="N18" s="152" t="n">
        <v>12</v>
      </c>
      <c r="O18" s="152" t="n">
        <v>8</v>
      </c>
      <c r="P18" s="153" t="n">
        <f aca="false">1*W18</f>
        <v>8</v>
      </c>
      <c r="Q18" s="57" t="n">
        <f aca="false">J18*L18</f>
        <v>830.405437704</v>
      </c>
      <c r="R18" s="57" t="n">
        <f aca="false">K18*M18</f>
        <v>1107.207250272</v>
      </c>
      <c r="S18" s="57" t="n">
        <f aca="false">I18*0.3714*N18</f>
        <v>257.010482969388</v>
      </c>
      <c r="T18" s="57" t="n">
        <f aca="false">I18/3*O18</f>
        <v>153.77878476</v>
      </c>
      <c r="U18" s="57" t="n">
        <f aca="false">P18*'II-II PCFP'!$M$8</f>
        <v>257.36</v>
      </c>
      <c r="V18" s="154" t="n">
        <f aca="false">SUM(Q18:U18)*($V$7)</f>
        <v>785.376653449604</v>
      </c>
      <c r="W18" s="155" t="n">
        <f aca="false">'II-II PCFP'!T19</f>
        <v>8</v>
      </c>
      <c r="X18" s="154" t="n">
        <f aca="false">SUM(Q18:V18)</f>
        <v>3391.13860915499</v>
      </c>
    </row>
    <row r="19" s="19" customFormat="true" ht="31.5" hidden="false" customHeight="true" outlineLevel="0" collapsed="false">
      <c r="A19" s="52"/>
      <c r="B19" s="52"/>
      <c r="C19" s="52"/>
      <c r="D19" s="53"/>
      <c r="E19" s="52"/>
      <c r="F19" s="54" t="str">
        <f aca="false">'II-II PCFP'!F20</f>
        <v>Senior</v>
      </c>
      <c r="G19" s="151" t="n">
        <f aca="false">'II-II PCFP'!J20</f>
        <v>9714.91</v>
      </c>
      <c r="H19" s="57" t="n">
        <f aca="false">G19*$H$7</f>
        <v>6469.158569</v>
      </c>
      <c r="I19" s="151" t="n">
        <f aca="false">(G19+H19)/$I$7</f>
        <v>80.920342845</v>
      </c>
      <c r="J19" s="57" t="n">
        <f aca="false">I19*(1+50%)*1.2</f>
        <v>145.656617121</v>
      </c>
      <c r="K19" s="57" t="n">
        <f aca="false">I19*(1+100%)*1.2</f>
        <v>194.208822828</v>
      </c>
      <c r="L19" s="156" t="n">
        <v>12</v>
      </c>
      <c r="M19" s="152" t="n">
        <v>12</v>
      </c>
      <c r="N19" s="152" t="n">
        <v>18</v>
      </c>
      <c r="O19" s="152" t="n">
        <v>12</v>
      </c>
      <c r="P19" s="153" t="n">
        <f aca="false">1*W19</f>
        <v>7</v>
      </c>
      <c r="Q19" s="57" t="n">
        <f aca="false">J19*L19</f>
        <v>1747.879405452</v>
      </c>
      <c r="R19" s="57" t="n">
        <f aca="false">K19*M19</f>
        <v>2330.505873936</v>
      </c>
      <c r="S19" s="57" t="n">
        <f aca="false">I19*0.3714*N19</f>
        <v>540.968675987394</v>
      </c>
      <c r="T19" s="57" t="n">
        <f aca="false">I19/3*O19</f>
        <v>323.68137138</v>
      </c>
      <c r="U19" s="57" t="n">
        <f aca="false">P19*'II-II PCFP'!$M$8</f>
        <v>225.19</v>
      </c>
      <c r="V19" s="154" t="n">
        <f aca="false">SUM(Q19:U19)*($V$7)</f>
        <v>1557.70311348408</v>
      </c>
      <c r="W19" s="155" t="n">
        <f aca="false">'II-II PCFP'!T20</f>
        <v>7</v>
      </c>
      <c r="X19" s="154" t="n">
        <f aca="false">SUM(Q19:V19)</f>
        <v>6725.92844023947</v>
      </c>
    </row>
    <row r="20" s="19" customFormat="true" ht="31.5" hidden="false" customHeight="true" outlineLevel="0" collapsed="false">
      <c r="A20" s="52"/>
      <c r="B20" s="52"/>
      <c r="C20" s="52"/>
      <c r="D20" s="53"/>
      <c r="E20" s="52"/>
      <c r="F20" s="54" t="str">
        <f aca="false">'II-II PCFP'!F21</f>
        <v>Master</v>
      </c>
      <c r="G20" s="151" t="n">
        <f aca="false">'II-II PCFP'!J21</f>
        <v>13536.91</v>
      </c>
      <c r="H20" s="57" t="n">
        <f aca="false">G20*$H$7</f>
        <v>9014.228369</v>
      </c>
      <c r="I20" s="151" t="n">
        <f aca="false">(G20+H20)/$I$7</f>
        <v>112.755691845</v>
      </c>
      <c r="J20" s="57" t="n">
        <f aca="false">I20*(1+50%)*1.2</f>
        <v>202.960245321</v>
      </c>
      <c r="K20" s="57" t="n">
        <f aca="false">I20*(1+100%)*1.2</f>
        <v>270.613660428</v>
      </c>
      <c r="L20" s="156" t="n">
        <v>10</v>
      </c>
      <c r="M20" s="152" t="n">
        <v>10</v>
      </c>
      <c r="N20" s="152" t="n">
        <v>15</v>
      </c>
      <c r="O20" s="152" t="n">
        <v>10</v>
      </c>
      <c r="P20" s="153" t="n">
        <f aca="false">1*W20</f>
        <v>4</v>
      </c>
      <c r="Q20" s="57" t="n">
        <f aca="false">J20*L20</f>
        <v>2029.60245321</v>
      </c>
      <c r="R20" s="57" t="n">
        <f aca="false">K20*M20</f>
        <v>2706.13660428</v>
      </c>
      <c r="S20" s="57" t="n">
        <f aca="false">I20*0.3714*N20</f>
        <v>628.161959268495</v>
      </c>
      <c r="T20" s="57" t="n">
        <f aca="false">I20/3*O20</f>
        <v>375.85230615</v>
      </c>
      <c r="U20" s="57" t="n">
        <f aca="false">P20*'II-II PCFP'!$M$8</f>
        <v>128.68</v>
      </c>
      <c r="V20" s="154" t="n">
        <f aca="false">SUM(Q20:U20)*($V$7)</f>
        <v>1768.74580352462</v>
      </c>
      <c r="W20" s="155" t="n">
        <f aca="false">'II-II PCFP'!T21</f>
        <v>4</v>
      </c>
      <c r="X20" s="154" t="n">
        <f aca="false">SUM(Q20:V20)</f>
        <v>7637.17912643312</v>
      </c>
    </row>
    <row r="21" s="19" customFormat="true" ht="31.5" hidden="false" customHeight="true" outlineLevel="0" collapsed="false">
      <c r="A21" s="52"/>
      <c r="B21" s="52"/>
      <c r="C21" s="52" t="s">
        <v>77</v>
      </c>
      <c r="D21" s="65" t="str">
        <f aca="false">'II-II PCFP'!D22</f>
        <v>Análise de Identificação Biométrica</v>
      </c>
      <c r="E21" s="52"/>
      <c r="F21" s="54" t="str">
        <f aca="false">'II-II PCFP'!F22</f>
        <v>Especialista</v>
      </c>
      <c r="G21" s="151" t="n">
        <f aca="false">'II-II PCFP'!J22</f>
        <v>14709.48</v>
      </c>
      <c r="H21" s="57" t="n">
        <f aca="false">G21*$H$7</f>
        <v>9795.042732</v>
      </c>
      <c r="I21" s="151" t="n">
        <f aca="false">(G21+H21)/$I$7</f>
        <v>122.52261366</v>
      </c>
      <c r="J21" s="57" t="n">
        <f aca="false">I21*(1+50%)*1.2</f>
        <v>220.540704588</v>
      </c>
      <c r="K21" s="57" t="n">
        <f aca="false">I21*(1+100%)*1.2</f>
        <v>294.054272784</v>
      </c>
      <c r="L21" s="152" t="n">
        <v>10</v>
      </c>
      <c r="M21" s="152" t="n">
        <v>10</v>
      </c>
      <c r="N21" s="152" t="n">
        <v>15</v>
      </c>
      <c r="O21" s="152" t="n">
        <v>10</v>
      </c>
      <c r="P21" s="153" t="n">
        <f aca="false">1*W21</f>
        <v>1</v>
      </c>
      <c r="Q21" s="57" t="n">
        <f aca="false">J21*L21</f>
        <v>2205.40704588</v>
      </c>
      <c r="R21" s="57" t="n">
        <f aca="false">K21*M21</f>
        <v>2940.54272784</v>
      </c>
      <c r="S21" s="57" t="n">
        <f aca="false">I21*0.3714*N21</f>
        <v>682.57348069986</v>
      </c>
      <c r="T21" s="57" t="n">
        <f aca="false">I21/3*O21</f>
        <v>408.4087122</v>
      </c>
      <c r="U21" s="57" t="n">
        <f aca="false">P21*'II-II PCFP'!$M$8</f>
        <v>32.17</v>
      </c>
      <c r="V21" s="154" t="n">
        <f aca="false">SUM(Q21:U21)*($V$7)</f>
        <v>1889.50733273923</v>
      </c>
      <c r="W21" s="155" t="n">
        <f aca="false">'II-II PCFP'!T22</f>
        <v>1</v>
      </c>
      <c r="X21" s="154" t="n">
        <f aca="false">SUM(Q21:V21)</f>
        <v>8158.60929935909</v>
      </c>
    </row>
    <row r="22" s="19" customFormat="true" ht="31.5" hidden="false" customHeight="true" outlineLevel="0" collapsed="false">
      <c r="A22" s="52"/>
      <c r="B22" s="52"/>
      <c r="C22" s="52" t="s">
        <v>81</v>
      </c>
      <c r="D22" s="65" t="str">
        <f aca="false">'II-II PCFP'!D23</f>
        <v>Arquitetura de Soluções</v>
      </c>
      <c r="E22" s="52"/>
      <c r="F22" s="54" t="str">
        <f aca="false">'II-II PCFP'!F23</f>
        <v>Especialista</v>
      </c>
      <c r="G22" s="151" t="n">
        <f aca="false">'II-II PCFP'!J23</f>
        <v>14709.48</v>
      </c>
      <c r="H22" s="57" t="n">
        <f aca="false">G22*$H$7</f>
        <v>9795.042732</v>
      </c>
      <c r="I22" s="151" t="n">
        <f aca="false">(G22+H22)/$I$7</f>
        <v>122.52261366</v>
      </c>
      <c r="J22" s="57" t="n">
        <f aca="false">I22*(1+50%)*1.2</f>
        <v>220.540704588</v>
      </c>
      <c r="K22" s="57" t="n">
        <f aca="false">I22*(1+100%)*1.2</f>
        <v>294.054272784</v>
      </c>
      <c r="L22" s="152" t="n">
        <v>12</v>
      </c>
      <c r="M22" s="152" t="n">
        <v>12</v>
      </c>
      <c r="N22" s="152" t="n">
        <v>18</v>
      </c>
      <c r="O22" s="152" t="n">
        <v>12</v>
      </c>
      <c r="P22" s="153" t="n">
        <f aca="false">1*W22</f>
        <v>3</v>
      </c>
      <c r="Q22" s="57" t="n">
        <f aca="false">J22*L22</f>
        <v>2646.488455056</v>
      </c>
      <c r="R22" s="57" t="n">
        <f aca="false">K22*M22</f>
        <v>3528.651273408</v>
      </c>
      <c r="S22" s="57" t="n">
        <f aca="false">I22*0.3714*N22</f>
        <v>819.088176839832</v>
      </c>
      <c r="T22" s="57" t="n">
        <f aca="false">I22/3*O22</f>
        <v>490.09045464</v>
      </c>
      <c r="U22" s="57" t="n">
        <f aca="false">P22*'II-II PCFP'!$M$8</f>
        <v>96.51</v>
      </c>
      <c r="V22" s="154" t="n">
        <f aca="false">SUM(Q22:U22)*($V$7)</f>
        <v>2284.86166768707</v>
      </c>
      <c r="W22" s="155" t="n">
        <f aca="false">'II-II PCFP'!T23</f>
        <v>3</v>
      </c>
      <c r="X22" s="154" t="n">
        <f aca="false">SUM(Q22:V22)</f>
        <v>9865.6900276309</v>
      </c>
    </row>
    <row r="23" s="19" customFormat="true" ht="31.5" hidden="false" customHeight="true" outlineLevel="0" collapsed="false">
      <c r="A23" s="52"/>
      <c r="B23" s="52"/>
      <c r="C23" s="52" t="s">
        <v>84</v>
      </c>
      <c r="D23" s="65" t="str">
        <f aca="false">'II-II PCFP'!D24</f>
        <v>Desenvolvimento de Ecossistema para Software Embarcado</v>
      </c>
      <c r="E23" s="52"/>
      <c r="F23" s="54" t="str">
        <f aca="false">'II-II PCFP'!F24</f>
        <v>Especialista</v>
      </c>
      <c r="G23" s="151" t="n">
        <f aca="false">'II-II PCFP'!J24</f>
        <v>28229.67</v>
      </c>
      <c r="H23" s="57" t="n">
        <f aca="false">G23*$H$7</f>
        <v>18798.137253</v>
      </c>
      <c r="I23" s="151" t="n">
        <f aca="false">(G23+H23)/$I$7</f>
        <v>235.139036265</v>
      </c>
      <c r="J23" s="57" t="n">
        <f aca="false">I23*(1+50%)*1.2</f>
        <v>423.250265277</v>
      </c>
      <c r="K23" s="57" t="n">
        <f aca="false">I23*(1+100%)*1.2</f>
        <v>564.333687036</v>
      </c>
      <c r="L23" s="152" t="n">
        <v>14</v>
      </c>
      <c r="M23" s="152" t="n">
        <v>14</v>
      </c>
      <c r="N23" s="152" t="n">
        <v>21</v>
      </c>
      <c r="O23" s="152" t="n">
        <v>14</v>
      </c>
      <c r="P23" s="153" t="n">
        <f aca="false">1*W23</f>
        <v>2</v>
      </c>
      <c r="Q23" s="57" t="n">
        <f aca="false">J23*L23</f>
        <v>5925.503713878</v>
      </c>
      <c r="R23" s="57" t="n">
        <f aca="false">K23*M23</f>
        <v>7900.671618504</v>
      </c>
      <c r="S23" s="57" t="n">
        <f aca="false">I23*0.3714*N23</f>
        <v>1833.94339944524</v>
      </c>
      <c r="T23" s="57" t="n">
        <f aca="false">I23/3*O23</f>
        <v>1097.31550257</v>
      </c>
      <c r="U23" s="57" t="n">
        <f aca="false">P23*'II-II PCFP'!$M$8</f>
        <v>64.34</v>
      </c>
      <c r="V23" s="154" t="n">
        <f aca="false">SUM(Q23:U23)*($V$7)</f>
        <v>5070.08275424733</v>
      </c>
      <c r="W23" s="155" t="n">
        <f aca="false">'II-II PCFP'!T24</f>
        <v>2</v>
      </c>
      <c r="X23" s="154" t="n">
        <f aca="false">SUM(Q23:V23)</f>
        <v>21891.8569886446</v>
      </c>
    </row>
    <row r="24" s="19" customFormat="true" ht="31.5" hidden="false" customHeight="true" outlineLevel="0" collapsed="false">
      <c r="A24" s="52"/>
      <c r="B24" s="66" t="n">
        <v>2</v>
      </c>
      <c r="C24" s="66" t="s">
        <v>86</v>
      </c>
      <c r="D24" s="67" t="str">
        <f aca="false">'II-II PCFP'!D25</f>
        <v>Engenharia de Software</v>
      </c>
      <c r="E24" s="66" t="s">
        <v>87</v>
      </c>
      <c r="F24" s="137" t="str">
        <f aca="false">'II-II PCFP'!F25</f>
        <v>Júnior</v>
      </c>
      <c r="G24" s="157" t="n">
        <f aca="false">'II-II PCFP'!J25</f>
        <v>5828.29</v>
      </c>
      <c r="H24" s="70" t="n">
        <f aca="false">G24*$H$7</f>
        <v>3881.058311</v>
      </c>
      <c r="I24" s="157" t="n">
        <f aca="false">(G24+H24)/$I$7</f>
        <v>48.546741555</v>
      </c>
      <c r="J24" s="70" t="n">
        <f aca="false">I24*(1+50%)*1.2</f>
        <v>87.384134799</v>
      </c>
      <c r="K24" s="70" t="n">
        <f aca="false">I24*(1+100%)*1.2</f>
        <v>116.512179732</v>
      </c>
      <c r="L24" s="158" t="n">
        <v>10</v>
      </c>
      <c r="M24" s="158" t="n">
        <v>10</v>
      </c>
      <c r="N24" s="158" t="n">
        <v>15</v>
      </c>
      <c r="O24" s="158" t="n">
        <v>10</v>
      </c>
      <c r="P24" s="159" t="n">
        <f aca="false">1*W24</f>
        <v>2</v>
      </c>
      <c r="Q24" s="70" t="n">
        <f aca="false">J24*L24</f>
        <v>873.84134799</v>
      </c>
      <c r="R24" s="70" t="n">
        <f aca="false">K24*M24</f>
        <v>1165.12179732</v>
      </c>
      <c r="S24" s="70" t="n">
        <f aca="false">I24*0.3714*N24</f>
        <v>270.453897202905</v>
      </c>
      <c r="T24" s="70" t="n">
        <f aca="false">I24/3*O24</f>
        <v>161.82247185</v>
      </c>
      <c r="U24" s="70" t="n">
        <f aca="false">P24*'II-II PCFP'!$M$8</f>
        <v>64.34</v>
      </c>
      <c r="V24" s="160" t="n">
        <f aca="false">SUM(Q24:U24)*($V$7)</f>
        <v>764.22366562898</v>
      </c>
      <c r="W24" s="155" t="n">
        <f aca="false">'II-II PCFP'!T25</f>
        <v>2</v>
      </c>
      <c r="X24" s="160" t="n">
        <f aca="false">SUM(Q24:V24)</f>
        <v>3299.80317999188</v>
      </c>
    </row>
    <row r="25" s="19" customFormat="true" ht="31.5" hidden="false" customHeight="true" outlineLevel="0" collapsed="false">
      <c r="A25" s="52"/>
      <c r="B25" s="66"/>
      <c r="C25" s="66"/>
      <c r="D25" s="67"/>
      <c r="E25" s="66"/>
      <c r="F25" s="137" t="str">
        <f aca="false">'II-II PCFP'!F26</f>
        <v>Pleno</v>
      </c>
      <c r="G25" s="157" t="n">
        <f aca="false">'II-II PCFP'!J26</f>
        <v>8595.27</v>
      </c>
      <c r="H25" s="70" t="n">
        <f aca="false">G25*$H$7</f>
        <v>5723.590293</v>
      </c>
      <c r="I25" s="157" t="n">
        <f aca="false">(G25+H25)/$I$7</f>
        <v>71.594301465</v>
      </c>
      <c r="J25" s="70" t="n">
        <f aca="false">I25*(1+50%)*1.2</f>
        <v>128.869742637</v>
      </c>
      <c r="K25" s="70" t="n">
        <f aca="false">I25*(1+100%)*1.2</f>
        <v>171.826323516</v>
      </c>
      <c r="L25" s="158" t="n">
        <v>10</v>
      </c>
      <c r="M25" s="158" t="n">
        <v>10</v>
      </c>
      <c r="N25" s="158" t="n">
        <v>15</v>
      </c>
      <c r="O25" s="158" t="n">
        <v>10</v>
      </c>
      <c r="P25" s="159" t="n">
        <f aca="false">1*W25</f>
        <v>2</v>
      </c>
      <c r="Q25" s="70" t="n">
        <f aca="false">J25*L25</f>
        <v>1288.69742637</v>
      </c>
      <c r="R25" s="70" t="n">
        <f aca="false">K25*M25</f>
        <v>1718.26323516</v>
      </c>
      <c r="S25" s="70" t="n">
        <f aca="false">I25*0.3714*N25</f>
        <v>398.851853461515</v>
      </c>
      <c r="T25" s="70" t="n">
        <f aca="false">I25/3*O25</f>
        <v>238.64767155</v>
      </c>
      <c r="U25" s="70" t="n">
        <f aca="false">P25*'II-II PCFP'!$M$8</f>
        <v>64.34</v>
      </c>
      <c r="V25" s="160" t="n">
        <f aca="false">SUM(Q25:U25)*($V$7)</f>
        <v>1117.83237622361</v>
      </c>
      <c r="W25" s="155" t="n">
        <f aca="false">'II-II PCFP'!T26</f>
        <v>2</v>
      </c>
      <c r="X25" s="160" t="n">
        <f aca="false">SUM(Q25:V25)</f>
        <v>4826.63256276513</v>
      </c>
    </row>
    <row r="26" s="19" customFormat="true" ht="31.5" hidden="false" customHeight="true" outlineLevel="0" collapsed="false">
      <c r="A26" s="52"/>
      <c r="B26" s="66"/>
      <c r="C26" s="66"/>
      <c r="D26" s="67"/>
      <c r="E26" s="66"/>
      <c r="F26" s="137" t="str">
        <f aca="false">'II-II PCFP'!F27</f>
        <v>Senior</v>
      </c>
      <c r="G26" s="157" t="n">
        <f aca="false">'II-II PCFP'!J27</f>
        <v>11833.33</v>
      </c>
      <c r="H26" s="70" t="n">
        <f aca="false">G26*$H$7</f>
        <v>7879.814447</v>
      </c>
      <c r="I26" s="157" t="n">
        <f aca="false">(G26+H26)/$I$7</f>
        <v>98.565722235</v>
      </c>
      <c r="J26" s="70" t="n">
        <f aca="false">I26*(1+50%)*1.2</f>
        <v>177.418300023</v>
      </c>
      <c r="K26" s="70" t="n">
        <f aca="false">I26*(1+100%)*1.2</f>
        <v>236.557733364</v>
      </c>
      <c r="L26" s="158" t="n">
        <v>10</v>
      </c>
      <c r="M26" s="158" t="n">
        <v>10</v>
      </c>
      <c r="N26" s="158" t="n">
        <v>15</v>
      </c>
      <c r="O26" s="158" t="n">
        <v>10</v>
      </c>
      <c r="P26" s="159" t="n">
        <f aca="false">1*W26</f>
        <v>8</v>
      </c>
      <c r="Q26" s="70" t="n">
        <f aca="false">J26*L26</f>
        <v>1774.18300023</v>
      </c>
      <c r="R26" s="70" t="n">
        <f aca="false">K26*M26</f>
        <v>2365.57733364</v>
      </c>
      <c r="S26" s="70" t="n">
        <f aca="false">I26*0.3714*N26</f>
        <v>549.109638571185</v>
      </c>
      <c r="T26" s="70" t="n">
        <f aca="false">I26/3*O26</f>
        <v>328.55240745</v>
      </c>
      <c r="U26" s="70" t="n">
        <f aca="false">P26*'II-II PCFP'!$M$8</f>
        <v>257.36</v>
      </c>
      <c r="V26" s="160" t="n">
        <f aca="false">SUM(Q26:U26)*($V$7)</f>
        <v>1589.8194092992</v>
      </c>
      <c r="W26" s="155" t="n">
        <f aca="false">'II-II PCFP'!T27</f>
        <v>8</v>
      </c>
      <c r="X26" s="160" t="n">
        <f aca="false">SUM(Q26:V26)</f>
        <v>6864.60178919039</v>
      </c>
    </row>
    <row r="27" s="19" customFormat="true" ht="31.5" hidden="false" customHeight="true" outlineLevel="0" collapsed="false">
      <c r="A27" s="52"/>
      <c r="B27" s="66"/>
      <c r="C27" s="66"/>
      <c r="D27" s="67"/>
      <c r="E27" s="66"/>
      <c r="F27" s="137" t="str">
        <f aca="false">'II-II PCFP'!F28</f>
        <v>Master</v>
      </c>
      <c r="G27" s="157" t="n">
        <f aca="false">'II-II PCFP'!J28</f>
        <v>16150.2</v>
      </c>
      <c r="H27" s="70" t="n">
        <f aca="false">G27*$H$7</f>
        <v>10754.41818</v>
      </c>
      <c r="I27" s="157" t="n">
        <f aca="false">(G27+H27)/$I$7</f>
        <v>134.5230909</v>
      </c>
      <c r="J27" s="70" t="n">
        <f aca="false">I27*(1+50%)*1.2</f>
        <v>242.14156362</v>
      </c>
      <c r="K27" s="70" t="n">
        <f aca="false">I27*(1+100%)*1.2</f>
        <v>322.85541816</v>
      </c>
      <c r="L27" s="158" t="n">
        <v>18</v>
      </c>
      <c r="M27" s="158" t="n">
        <v>18</v>
      </c>
      <c r="N27" s="158" t="n">
        <v>27</v>
      </c>
      <c r="O27" s="158" t="n">
        <v>18</v>
      </c>
      <c r="P27" s="159" t="n">
        <f aca="false">1*W27</f>
        <v>1</v>
      </c>
      <c r="Q27" s="70" t="n">
        <f aca="false">J27*L27</f>
        <v>4358.54814516</v>
      </c>
      <c r="R27" s="70" t="n">
        <f aca="false">K27*M27</f>
        <v>5811.39752688</v>
      </c>
      <c r="S27" s="70" t="n">
        <f aca="false">I27*0.3714*N27</f>
        <v>1348.97065092702</v>
      </c>
      <c r="T27" s="70" t="n">
        <f aca="false">I27/3*O27</f>
        <v>807.1385454</v>
      </c>
      <c r="U27" s="70" t="n">
        <f aca="false">P27*'II-II PCFP'!$M$8</f>
        <v>32.17</v>
      </c>
      <c r="V27" s="160" t="n">
        <f aca="false">SUM(Q27:U27)*($V$7)</f>
        <v>3724.76897532582</v>
      </c>
      <c r="W27" s="155" t="n">
        <f aca="false">'II-II PCFP'!T28</f>
        <v>1</v>
      </c>
      <c r="X27" s="160" t="n">
        <f aca="false">SUM(Q27:V27)</f>
        <v>16082.9938436928</v>
      </c>
    </row>
    <row r="28" s="19" customFormat="true" ht="31.5" hidden="false" customHeight="true" outlineLevel="0" collapsed="false">
      <c r="A28" s="52"/>
      <c r="B28" s="66"/>
      <c r="C28" s="66" t="s">
        <v>88</v>
      </c>
      <c r="D28" s="67" t="str">
        <f aca="false">'II-II PCFP'!D29</f>
        <v>Engenharia de Teste</v>
      </c>
      <c r="E28" s="66"/>
      <c r="F28" s="137" t="str">
        <f aca="false">'II-II PCFP'!F29</f>
        <v>Pleno</v>
      </c>
      <c r="G28" s="157" t="n">
        <f aca="false">'II-II PCFP'!J29</f>
        <v>6923.23</v>
      </c>
      <c r="H28" s="70" t="n">
        <f aca="false">G28*$H$7</f>
        <v>4610.178857</v>
      </c>
      <c r="I28" s="157" t="n">
        <f aca="false">(G28+H28)/$I$7</f>
        <v>57.667044285</v>
      </c>
      <c r="J28" s="70" t="n">
        <f aca="false">I28*(1+50%)*1.2</f>
        <v>103.800679713</v>
      </c>
      <c r="K28" s="70" t="n">
        <f aca="false">I28*(1+100%)*1.2</f>
        <v>138.400906284</v>
      </c>
      <c r="L28" s="158" t="n">
        <v>18</v>
      </c>
      <c r="M28" s="158" t="n">
        <v>18</v>
      </c>
      <c r="N28" s="158" t="n">
        <v>27</v>
      </c>
      <c r="O28" s="158" t="n">
        <v>18</v>
      </c>
      <c r="P28" s="159" t="n">
        <f aca="false">1*W28</f>
        <v>1</v>
      </c>
      <c r="Q28" s="70" t="n">
        <f aca="false">J28*L28</f>
        <v>1868.412234834</v>
      </c>
      <c r="R28" s="70" t="n">
        <f aca="false">K28*M28</f>
        <v>2491.216313112</v>
      </c>
      <c r="S28" s="70" t="n">
        <f aca="false">I28*0.3714*N28</f>
        <v>578.273586681123</v>
      </c>
      <c r="T28" s="70" t="n">
        <f aca="false">I28/3*O28</f>
        <v>346.00226571</v>
      </c>
      <c r="U28" s="70" t="n">
        <f aca="false">P28*'II-II PCFP'!$M$8</f>
        <v>32.17</v>
      </c>
      <c r="V28" s="160" t="n">
        <f aca="false">SUM(Q28:U28)*($V$7)</f>
        <v>1602.26482426161</v>
      </c>
      <c r="W28" s="155" t="n">
        <f aca="false">'II-II PCFP'!T29</f>
        <v>1</v>
      </c>
      <c r="X28" s="160" t="n">
        <f aca="false">SUM(Q28:V28)</f>
        <v>6918.33922459873</v>
      </c>
    </row>
    <row r="29" s="19" customFormat="true" ht="31.5" hidden="false" customHeight="true" outlineLevel="0" collapsed="false">
      <c r="A29" s="52"/>
      <c r="B29" s="66"/>
      <c r="C29" s="66"/>
      <c r="D29" s="67"/>
      <c r="E29" s="66"/>
      <c r="F29" s="137" t="str">
        <f aca="false">'II-II PCFP'!F30</f>
        <v>Senior</v>
      </c>
      <c r="G29" s="157" t="n">
        <f aca="false">'II-II PCFP'!J30</f>
        <v>9714.91</v>
      </c>
      <c r="H29" s="70" t="n">
        <f aca="false">G29*$H$7</f>
        <v>6469.158569</v>
      </c>
      <c r="I29" s="157" t="n">
        <f aca="false">(G29+H29)/$I$7</f>
        <v>80.920342845</v>
      </c>
      <c r="J29" s="70" t="n">
        <f aca="false">I29*(1+50%)*1.2</f>
        <v>145.656617121</v>
      </c>
      <c r="K29" s="70" t="n">
        <f aca="false">I29*(1+100%)*1.2</f>
        <v>194.208822828</v>
      </c>
      <c r="L29" s="158" t="n">
        <v>18</v>
      </c>
      <c r="M29" s="158" t="n">
        <v>18</v>
      </c>
      <c r="N29" s="158" t="n">
        <v>27</v>
      </c>
      <c r="O29" s="158" t="n">
        <v>18</v>
      </c>
      <c r="P29" s="159" t="n">
        <f aca="false">1*W29</f>
        <v>1</v>
      </c>
      <c r="Q29" s="70" t="n">
        <f aca="false">J29*L29</f>
        <v>2621.819108178</v>
      </c>
      <c r="R29" s="70" t="n">
        <f aca="false">K29*M29</f>
        <v>3495.758810904</v>
      </c>
      <c r="S29" s="70" t="n">
        <f aca="false">I29*0.3714*N29</f>
        <v>811.453013981091</v>
      </c>
      <c r="T29" s="70" t="n">
        <f aca="false">I29/3*O29</f>
        <v>485.52205707</v>
      </c>
      <c r="U29" s="70" t="n">
        <f aca="false">P29*'II-II PCFP'!$M$8</f>
        <v>32.17</v>
      </c>
      <c r="V29" s="160" t="n">
        <f aca="false">SUM(Q29:U29)*($V$7)</f>
        <v>2244.44230922611</v>
      </c>
      <c r="W29" s="155" t="n">
        <f aca="false">'II-II PCFP'!T30</f>
        <v>1</v>
      </c>
      <c r="X29" s="160" t="n">
        <f aca="false">SUM(Q29:V29)</f>
        <v>9691.1652993592</v>
      </c>
    </row>
    <row r="30" s="19" customFormat="true" ht="31.5" hidden="false" customHeight="true" outlineLevel="0" collapsed="false">
      <c r="C30" s="161"/>
      <c r="D30" s="162"/>
      <c r="E30" s="163"/>
      <c r="F30" s="163"/>
      <c r="G30" s="164" t="s">
        <v>141</v>
      </c>
      <c r="H30" s="164"/>
      <c r="I30" s="164"/>
      <c r="J30" s="164"/>
      <c r="K30" s="164"/>
      <c r="L30" s="165" t="n">
        <f aca="false">SUM(L9:L29)</f>
        <v>372</v>
      </c>
      <c r="M30" s="165" t="n">
        <f aca="false">SUM(M9:M29)</f>
        <v>372</v>
      </c>
      <c r="N30" s="165" t="n">
        <f aca="false">SUM(N9:N29)</f>
        <v>558</v>
      </c>
      <c r="O30" s="165" t="n">
        <f aca="false">SUM(O9:O29)</f>
        <v>372</v>
      </c>
      <c r="P30" s="165" t="n">
        <f aca="false">SUM(P9:P29)</f>
        <v>161</v>
      </c>
      <c r="Q30" s="166" t="n">
        <f aca="false">SUM(Q9:Q29)</f>
        <v>66522.008593512</v>
      </c>
      <c r="R30" s="166" t="n">
        <f aca="false">SUM(R9:R29)</f>
        <v>88696.011458016</v>
      </c>
      <c r="S30" s="166" t="n">
        <f aca="false">SUM(S9:S29)</f>
        <v>20588.561659692</v>
      </c>
      <c r="T30" s="166" t="n">
        <f aca="false">SUM(T9:T29)</f>
        <v>12318.89048028</v>
      </c>
      <c r="U30" s="166" t="n">
        <f aca="false">SUM(U9:U29)</f>
        <v>5179.37</v>
      </c>
      <c r="V30" s="165" t="n">
        <f aca="false">SUM(V9:V29)</f>
        <v>58262.0794365181</v>
      </c>
      <c r="W30" s="165" t="n">
        <f aca="false">SUM(W9:W29)</f>
        <v>161</v>
      </c>
      <c r="X30" s="167" t="n">
        <f aca="false">SUM(X9:X29)</f>
        <v>251566.921628018</v>
      </c>
    </row>
    <row r="31" s="19" customFormat="true" ht="31.5" hidden="false" customHeight="true" outlineLevel="0" collapsed="false">
      <c r="C31" s="168"/>
      <c r="D31" s="168"/>
      <c r="E31" s="168"/>
      <c r="F31" s="168"/>
      <c r="G31" s="169" t="s">
        <v>142</v>
      </c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70"/>
      <c r="X31" s="171" t="n">
        <f aca="false">SUM(X9:X29)</f>
        <v>251566.921628018</v>
      </c>
    </row>
    <row r="32" customFormat="false" ht="86.25" hidden="false" customHeight="true" outlineLevel="0" collapsed="false"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X32" s="135"/>
    </row>
    <row r="33" customFormat="false" ht="86.25" hidden="false" customHeight="true" outlineLevel="0" collapsed="false"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X33" s="173"/>
    </row>
  </sheetData>
  <mergeCells count="52">
    <mergeCell ref="C1:V1"/>
    <mergeCell ref="C2:V2"/>
    <mergeCell ref="A4:A6"/>
    <mergeCell ref="B4:B6"/>
    <mergeCell ref="C4:C6"/>
    <mergeCell ref="D4:D6"/>
    <mergeCell ref="E4:E6"/>
    <mergeCell ref="F4:F6"/>
    <mergeCell ref="G4:H4"/>
    <mergeCell ref="I4:K4"/>
    <mergeCell ref="L4:P4"/>
    <mergeCell ref="Q4:U4"/>
    <mergeCell ref="V4:V6"/>
    <mergeCell ref="W4:W6"/>
    <mergeCell ref="X4:X7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J7:K7"/>
    <mergeCell ref="L7:P7"/>
    <mergeCell ref="Q7:U7"/>
    <mergeCell ref="A9:A29"/>
    <mergeCell ref="B9:B23"/>
    <mergeCell ref="C9:C11"/>
    <mergeCell ref="D9:D11"/>
    <mergeCell ref="E9:E23"/>
    <mergeCell ref="C12:C16"/>
    <mergeCell ref="D12:D16"/>
    <mergeCell ref="C17:C20"/>
    <mergeCell ref="D17:D20"/>
    <mergeCell ref="B24:B29"/>
    <mergeCell ref="C24:C27"/>
    <mergeCell ref="D24:D27"/>
    <mergeCell ref="E24:E29"/>
    <mergeCell ref="C28:C29"/>
    <mergeCell ref="D28:D29"/>
    <mergeCell ref="G30:K30"/>
    <mergeCell ref="G31:V31"/>
    <mergeCell ref="D32:U32"/>
    <mergeCell ref="D33:U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39" activeCellId="0" sqref="D39"/>
    </sheetView>
  </sheetViews>
  <sheetFormatPr defaultColWidth="27.41796875" defaultRowHeight="15" zeroHeight="false" outlineLevelRow="0" outlineLevelCol="0"/>
  <cols>
    <col collapsed="false" customWidth="true" hidden="false" outlineLevel="0" max="1" min="1" style="174" width="5.56"/>
    <col collapsed="false" customWidth="true" hidden="false" outlineLevel="0" max="2" min="2" style="174" width="48.28"/>
    <col collapsed="false" customWidth="true" hidden="false" outlineLevel="0" max="3" min="3" style="174" width="34.56"/>
    <col collapsed="false" customWidth="true" hidden="false" outlineLevel="0" max="4" min="4" style="174" width="29.56"/>
    <col collapsed="false" customWidth="true" hidden="false" outlineLevel="0" max="5" min="5" style="174" width="47.99"/>
    <col collapsed="false" customWidth="false" hidden="false" outlineLevel="0" max="6" min="6" style="175" width="27.42"/>
    <col collapsed="false" customWidth="false" hidden="false" outlineLevel="0" max="257" min="7" style="174" width="27.42"/>
  </cols>
  <sheetData>
    <row r="1" s="175" customFormat="true" ht="16.5" hidden="false" customHeight="false" outlineLevel="0" collapsed="false">
      <c r="A1" s="176" t="s">
        <v>0</v>
      </c>
      <c r="B1" s="176"/>
      <c r="C1" s="176"/>
      <c r="D1" s="176"/>
      <c r="E1" s="176"/>
    </row>
    <row r="2" s="175" customFormat="true" ht="16.5" hidden="false" customHeight="false" outlineLevel="0" collapsed="false">
      <c r="A2" s="176" t="s">
        <v>143</v>
      </c>
      <c r="B2" s="176"/>
      <c r="C2" s="176"/>
      <c r="D2" s="176"/>
      <c r="E2" s="176"/>
    </row>
    <row r="3" s="175" customFormat="true" ht="21" hidden="false" customHeight="false" outlineLevel="0" collapsed="false">
      <c r="A3" s="177"/>
      <c r="B3" s="177"/>
      <c r="C3" s="177"/>
      <c r="D3" s="177"/>
      <c r="E3" s="177"/>
    </row>
    <row r="4" customFormat="false" ht="15" hidden="false" customHeight="false" outlineLevel="0" collapsed="false">
      <c r="A4" s="178"/>
      <c r="B4" s="178"/>
      <c r="C4" s="179"/>
      <c r="D4" s="179"/>
      <c r="E4" s="180"/>
    </row>
    <row r="5" s="174" customFormat="true" ht="18.75" hidden="false" customHeight="true" outlineLevel="0" collapsed="false">
      <c r="A5" s="181" t="s">
        <v>144</v>
      </c>
      <c r="B5" s="181"/>
      <c r="C5" s="182" t="s">
        <v>145</v>
      </c>
      <c r="D5" s="179"/>
      <c r="E5" s="180"/>
      <c r="F5" s="175"/>
    </row>
    <row r="6" s="174" customFormat="true" ht="15" hidden="false" customHeight="false" outlineLevel="0" collapsed="false">
      <c r="A6" s="179"/>
      <c r="B6" s="179"/>
      <c r="C6" s="179"/>
      <c r="D6" s="179"/>
      <c r="E6" s="180"/>
      <c r="F6" s="175"/>
    </row>
    <row r="7" customFormat="false" ht="15.75" hidden="false" customHeight="true" outlineLevel="0" collapsed="false">
      <c r="A7" s="178"/>
      <c r="B7" s="178"/>
      <c r="C7" s="183" t="s">
        <v>146</v>
      </c>
      <c r="D7" s="184" t="s">
        <v>147</v>
      </c>
      <c r="E7" s="180"/>
    </row>
    <row r="8" customFormat="false" ht="15.75" hidden="false" customHeight="false" outlineLevel="0" collapsed="false">
      <c r="A8" s="185" t="s">
        <v>148</v>
      </c>
      <c r="B8" s="186"/>
      <c r="C8" s="183"/>
      <c r="D8" s="184"/>
      <c r="E8" s="187" t="s">
        <v>149</v>
      </c>
    </row>
    <row r="9" customFormat="false" ht="15" hidden="false" customHeight="false" outlineLevel="0" collapsed="false">
      <c r="A9" s="188" t="s">
        <v>150</v>
      </c>
      <c r="B9" s="188"/>
      <c r="C9" s="189"/>
      <c r="D9" s="189"/>
      <c r="E9" s="190"/>
    </row>
    <row r="10" customFormat="false" ht="15" hidden="false" customHeight="false" outlineLevel="0" collapsed="false">
      <c r="A10" s="191" t="s">
        <v>151</v>
      </c>
      <c r="B10" s="191" t="s">
        <v>152</v>
      </c>
      <c r="C10" s="192" t="n">
        <f aca="false">IF($C$5="NÃO",20%,0%)</f>
        <v>0.2</v>
      </c>
      <c r="D10" s="192" t="n">
        <f aca="false">IF($C$5="NÃO",20%,0%)</f>
        <v>0.2</v>
      </c>
      <c r="E10" s="193" t="s">
        <v>153</v>
      </c>
    </row>
    <row r="11" customFormat="false" ht="15" hidden="false" customHeight="false" outlineLevel="0" collapsed="false">
      <c r="A11" s="191" t="s">
        <v>154</v>
      </c>
      <c r="B11" s="191" t="s">
        <v>155</v>
      </c>
      <c r="C11" s="194" t="n">
        <v>0.08</v>
      </c>
      <c r="D11" s="194" t="n">
        <v>0.08</v>
      </c>
      <c r="E11" s="195"/>
    </row>
    <row r="12" customFormat="false" ht="15" hidden="false" customHeight="false" outlineLevel="0" collapsed="false">
      <c r="A12" s="191" t="s">
        <v>156</v>
      </c>
      <c r="B12" s="191" t="s">
        <v>157</v>
      </c>
      <c r="C12" s="194" t="n">
        <v>0.015</v>
      </c>
      <c r="D12" s="194" t="n">
        <v>0.015</v>
      </c>
      <c r="E12" s="195"/>
    </row>
    <row r="13" customFormat="false" ht="15" hidden="false" customHeight="false" outlineLevel="0" collapsed="false">
      <c r="A13" s="191" t="s">
        <v>158</v>
      </c>
      <c r="B13" s="191" t="s">
        <v>159</v>
      </c>
      <c r="C13" s="194" t="n">
        <v>0.01</v>
      </c>
      <c r="D13" s="194" t="n">
        <v>0.01</v>
      </c>
      <c r="E13" s="195"/>
    </row>
    <row r="14" customFormat="false" ht="15" hidden="false" customHeight="false" outlineLevel="0" collapsed="false">
      <c r="A14" s="191" t="s">
        <v>160</v>
      </c>
      <c r="B14" s="191" t="s">
        <v>161</v>
      </c>
      <c r="C14" s="194" t="n">
        <v>0.002</v>
      </c>
      <c r="D14" s="194" t="n">
        <v>0.002</v>
      </c>
      <c r="E14" s="195"/>
    </row>
    <row r="15" customFormat="false" ht="15" hidden="false" customHeight="false" outlineLevel="0" collapsed="false">
      <c r="A15" s="191" t="s">
        <v>162</v>
      </c>
      <c r="B15" s="191" t="s">
        <v>163</v>
      </c>
      <c r="C15" s="194" t="n">
        <v>0.006</v>
      </c>
      <c r="D15" s="194" t="n">
        <v>0.006</v>
      </c>
      <c r="E15" s="195"/>
    </row>
    <row r="16" customFormat="false" ht="15" hidden="false" customHeight="false" outlineLevel="0" collapsed="false">
      <c r="A16" s="191" t="s">
        <v>164</v>
      </c>
      <c r="B16" s="191" t="s">
        <v>165</v>
      </c>
      <c r="C16" s="194" t="n">
        <v>0.025</v>
      </c>
      <c r="D16" s="194" t="n">
        <v>0.025</v>
      </c>
      <c r="E16" s="195"/>
    </row>
    <row r="17" customFormat="false" ht="25.5" hidden="false" customHeight="false" outlineLevel="0" collapsed="false">
      <c r="A17" s="191" t="s">
        <v>166</v>
      </c>
      <c r="B17" s="196" t="s">
        <v>167</v>
      </c>
      <c r="C17" s="197" t="n">
        <v>0.03</v>
      </c>
      <c r="D17" s="197" t="n">
        <v>0.03</v>
      </c>
      <c r="E17" s="198" t="s">
        <v>168</v>
      </c>
    </row>
    <row r="18" customFormat="false" ht="15.75" hidden="false" customHeight="false" outlineLevel="0" collapsed="false">
      <c r="A18" s="199"/>
      <c r="B18" s="200" t="s">
        <v>169</v>
      </c>
      <c r="C18" s="201" t="n">
        <f aca="false">SUM(C10:C17)</f>
        <v>0.368</v>
      </c>
      <c r="D18" s="201" t="n">
        <f aca="false">SUM(D10:D17)</f>
        <v>0.368</v>
      </c>
      <c r="E18" s="202"/>
    </row>
    <row r="19" customFormat="false" ht="15" hidden="false" customHeight="false" outlineLevel="0" collapsed="false">
      <c r="A19" s="188" t="s">
        <v>170</v>
      </c>
      <c r="B19" s="191"/>
      <c r="C19" s="203"/>
      <c r="D19" s="203"/>
      <c r="E19" s="190"/>
    </row>
    <row r="20" customFormat="false" ht="15" hidden="false" customHeight="false" outlineLevel="0" collapsed="false">
      <c r="A20" s="191" t="s">
        <v>171</v>
      </c>
      <c r="B20" s="191" t="s">
        <v>172</v>
      </c>
      <c r="C20" s="194" t="n">
        <f aca="false">ROUND(1/12,5)</f>
        <v>0.08333</v>
      </c>
      <c r="D20" s="194" t="n">
        <f aca="false">ROUND(1/12,5)</f>
        <v>0.08333</v>
      </c>
      <c r="E20" s="204" t="s">
        <v>173</v>
      </c>
    </row>
    <row r="21" customFormat="false" ht="15" hidden="false" customHeight="false" outlineLevel="0" collapsed="false">
      <c r="A21" s="191" t="s">
        <v>174</v>
      </c>
      <c r="B21" s="191" t="s">
        <v>175</v>
      </c>
      <c r="C21" s="205" t="n">
        <f aca="false">1/12</f>
        <v>0.0833333333333333</v>
      </c>
      <c r="D21" s="205" t="n">
        <f aca="false">1/12</f>
        <v>0.0833333333333333</v>
      </c>
      <c r="E21" s="204" t="s">
        <v>173</v>
      </c>
    </row>
    <row r="22" s="174" customFormat="true" ht="15" hidden="false" customHeight="false" outlineLevel="0" collapsed="false">
      <c r="A22" s="191" t="s">
        <v>176</v>
      </c>
      <c r="B22" s="191" t="s">
        <v>177</v>
      </c>
      <c r="C22" s="205" t="n">
        <f aca="false">1/36</f>
        <v>0.0277777777777778</v>
      </c>
      <c r="D22" s="205" t="n">
        <f aca="false">1/36</f>
        <v>0.0277777777777778</v>
      </c>
      <c r="E22" s="204" t="s">
        <v>178</v>
      </c>
      <c r="F22" s="175"/>
    </row>
    <row r="23" customFormat="false" ht="24" hidden="false" customHeight="false" outlineLevel="0" collapsed="false">
      <c r="A23" s="191" t="s">
        <v>179</v>
      </c>
      <c r="B23" s="191" t="s">
        <v>180</v>
      </c>
      <c r="C23" s="194" t="n">
        <f aca="false">ROUND((((100%/30)*7)/12),5)</f>
        <v>0.01944</v>
      </c>
      <c r="D23" s="194"/>
      <c r="E23" s="206" t="s">
        <v>181</v>
      </c>
    </row>
    <row r="24" customFormat="false" ht="24" hidden="false" customHeight="false" outlineLevel="0" collapsed="false">
      <c r="A24" s="191" t="s">
        <v>182</v>
      </c>
      <c r="B24" s="191" t="s">
        <v>183</v>
      </c>
      <c r="C24" s="194" t="n">
        <v>0.00833</v>
      </c>
      <c r="D24" s="194"/>
      <c r="E24" s="207" t="s">
        <v>184</v>
      </c>
    </row>
    <row r="25" customFormat="false" ht="36.75" hidden="false" customHeight="true" outlineLevel="0" collapsed="false">
      <c r="A25" s="191" t="s">
        <v>185</v>
      </c>
      <c r="B25" s="191" t="s">
        <v>186</v>
      </c>
      <c r="C25" s="194" t="n">
        <v>0.00333</v>
      </c>
      <c r="D25" s="194"/>
      <c r="E25" s="206" t="s">
        <v>187</v>
      </c>
    </row>
    <row r="26" customFormat="false" ht="34.5" hidden="false" customHeight="true" outlineLevel="0" collapsed="false">
      <c r="A26" s="191" t="s">
        <v>188</v>
      </c>
      <c r="B26" s="191" t="s">
        <v>189</v>
      </c>
      <c r="C26" s="194" t="n">
        <v>0.00277</v>
      </c>
      <c r="D26" s="194"/>
      <c r="E26" s="206" t="s">
        <v>190</v>
      </c>
      <c r="G26" s="208"/>
    </row>
    <row r="27" customFormat="false" ht="27" hidden="false" customHeight="true" outlineLevel="0" collapsed="false">
      <c r="A27" s="191" t="s">
        <v>191</v>
      </c>
      <c r="B27" s="209" t="s">
        <v>192</v>
      </c>
      <c r="C27" s="205" t="n">
        <v>0.00074</v>
      </c>
      <c r="D27" s="194"/>
      <c r="E27" s="206" t="s">
        <v>193</v>
      </c>
    </row>
    <row r="28" customFormat="false" ht="34.5" hidden="false" customHeight="true" outlineLevel="0" collapsed="false">
      <c r="A28" s="191" t="s">
        <v>194</v>
      </c>
      <c r="B28" s="191" t="s">
        <v>195</v>
      </c>
      <c r="C28" s="194" t="n">
        <f aca="false">5/360*0.015</f>
        <v>0.000208333333333333</v>
      </c>
      <c r="D28" s="194"/>
      <c r="E28" s="206" t="s">
        <v>196</v>
      </c>
    </row>
    <row r="29" customFormat="false" ht="15.75" hidden="false" customHeight="false" outlineLevel="0" collapsed="false">
      <c r="A29" s="199"/>
      <c r="B29" s="200" t="s">
        <v>197</v>
      </c>
      <c r="C29" s="201" t="n">
        <f aca="false">SUM(C20:C28)</f>
        <v>0.229259444444444</v>
      </c>
      <c r="D29" s="201" t="n">
        <f aca="false">SUM(D20:D28)</f>
        <v>0.194441111111111</v>
      </c>
      <c r="E29" s="210"/>
    </row>
    <row r="30" customFormat="false" ht="15" hidden="false" customHeight="false" outlineLevel="0" collapsed="false">
      <c r="A30" s="188" t="s">
        <v>198</v>
      </c>
      <c r="B30" s="191"/>
      <c r="C30" s="203"/>
      <c r="D30" s="203"/>
      <c r="E30" s="211"/>
    </row>
    <row r="31" customFormat="false" ht="24" hidden="false" customHeight="false" outlineLevel="0" collapsed="false">
      <c r="A31" s="191" t="s">
        <v>199</v>
      </c>
      <c r="B31" s="191" t="s">
        <v>200</v>
      </c>
      <c r="C31" s="194" t="n">
        <f aca="false">ROUND(1/12*5%,5)</f>
        <v>0.00417</v>
      </c>
      <c r="D31" s="194"/>
      <c r="E31" s="212" t="s">
        <v>201</v>
      </c>
    </row>
    <row r="32" customFormat="false" ht="36" hidden="false" customHeight="false" outlineLevel="0" collapsed="false">
      <c r="A32" s="191" t="s">
        <v>202</v>
      </c>
      <c r="B32" s="209" t="s">
        <v>203</v>
      </c>
      <c r="C32" s="213" t="n">
        <v>0.00167</v>
      </c>
      <c r="D32" s="194"/>
      <c r="E32" s="214" t="s">
        <v>204</v>
      </c>
    </row>
    <row r="33" customFormat="false" ht="30" hidden="false" customHeight="false" outlineLevel="0" collapsed="false">
      <c r="A33" s="191" t="s">
        <v>205</v>
      </c>
      <c r="B33" s="215" t="s">
        <v>206</v>
      </c>
      <c r="C33" s="205" t="n">
        <v>0.032</v>
      </c>
      <c r="D33" s="205" t="n">
        <f aca="false">C33</f>
        <v>0.032</v>
      </c>
      <c r="E33" s="216" t="s">
        <v>207</v>
      </c>
    </row>
    <row r="34" customFormat="false" ht="15.75" hidden="false" customHeight="false" outlineLevel="0" collapsed="false">
      <c r="A34" s="199"/>
      <c r="B34" s="200" t="s">
        <v>208</v>
      </c>
      <c r="C34" s="201" t="n">
        <f aca="false">SUM(C31:C33)</f>
        <v>0.03784</v>
      </c>
      <c r="D34" s="201" t="n">
        <f aca="false">SUM(D31:D33)</f>
        <v>0.032</v>
      </c>
      <c r="E34" s="217"/>
    </row>
    <row r="35" customFormat="false" ht="21" hidden="false" customHeight="true" outlineLevel="0" collapsed="false">
      <c r="A35" s="188" t="s">
        <v>209</v>
      </c>
      <c r="B35" s="191"/>
      <c r="C35" s="203"/>
      <c r="D35" s="203"/>
      <c r="E35" s="211"/>
    </row>
    <row r="36" customFormat="false" ht="33.75" hidden="false" customHeight="true" outlineLevel="0" collapsed="false">
      <c r="A36" s="191" t="s">
        <v>210</v>
      </c>
      <c r="B36" s="218" t="s">
        <v>211</v>
      </c>
      <c r="C36" s="194" t="n">
        <f aca="false">C18*C29</f>
        <v>0.0843674755555555</v>
      </c>
      <c r="D36" s="194" t="n">
        <f aca="false">D18*D29</f>
        <v>0.0715543288888889</v>
      </c>
      <c r="E36" s="219" t="s">
        <v>212</v>
      </c>
    </row>
    <row r="37" customFormat="false" ht="15.75" hidden="false" customHeight="false" outlineLevel="0" collapsed="false">
      <c r="A37" s="199"/>
      <c r="B37" s="200" t="s">
        <v>213</v>
      </c>
      <c r="C37" s="201" t="n">
        <f aca="false">C36</f>
        <v>0.0843674755555555</v>
      </c>
      <c r="D37" s="201" t="n">
        <f aca="false">D36</f>
        <v>0.0715543288888889</v>
      </c>
      <c r="E37" s="217"/>
    </row>
    <row r="38" customFormat="false" ht="15" hidden="false" customHeight="false" outlineLevel="0" collapsed="false">
      <c r="A38" s="188" t="s">
        <v>214</v>
      </c>
      <c r="B38" s="178"/>
      <c r="C38" s="203"/>
      <c r="D38" s="203"/>
      <c r="E38" s="211"/>
    </row>
    <row r="39" customFormat="false" ht="30" hidden="false" customHeight="false" outlineLevel="0" collapsed="false">
      <c r="A39" s="191" t="s">
        <v>215</v>
      </c>
      <c r="B39" s="220" t="s">
        <v>216</v>
      </c>
      <c r="C39" s="194" t="n">
        <f aca="false">C11*C31</f>
        <v>0.0003336</v>
      </c>
      <c r="D39" s="194" t="n">
        <f aca="false">D11*D31</f>
        <v>0</v>
      </c>
      <c r="E39" s="219" t="s">
        <v>217</v>
      </c>
    </row>
    <row r="40" customFormat="false" ht="15.75" hidden="false" customHeight="false" outlineLevel="0" collapsed="false">
      <c r="A40" s="199"/>
      <c r="B40" s="200" t="s">
        <v>218</v>
      </c>
      <c r="C40" s="201" t="n">
        <f aca="false">C39</f>
        <v>0.0003336</v>
      </c>
      <c r="D40" s="201" t="n">
        <f aca="false">D39</f>
        <v>0</v>
      </c>
      <c r="E40" s="217"/>
    </row>
    <row r="41" customFormat="false" ht="15.75" hidden="false" customHeight="false" outlineLevel="0" collapsed="false">
      <c r="A41" s="191"/>
      <c r="B41" s="178"/>
      <c r="C41" s="189"/>
      <c r="D41" s="189"/>
      <c r="E41" s="221"/>
    </row>
    <row r="42" customFormat="false" ht="15.75" hidden="false" customHeight="false" outlineLevel="0" collapsed="false">
      <c r="A42" s="185" t="s">
        <v>219</v>
      </c>
      <c r="B42" s="222"/>
      <c r="C42" s="223" t="n">
        <f aca="false">TRUNC((C18+C29+C34+C37+C40),4)</f>
        <v>0.7198</v>
      </c>
      <c r="D42" s="223" t="n">
        <f aca="false">TRUNC((D18+D29+D34+D37+D40),4)</f>
        <v>0.6659</v>
      </c>
      <c r="E42" s="224"/>
    </row>
    <row r="44" s="174" customFormat="true" ht="15" hidden="false" customHeight="false" outlineLevel="0" collapsed="false">
      <c r="A44" s="225" t="s">
        <v>220</v>
      </c>
      <c r="B44" s="225"/>
      <c r="C44" s="225" t="s">
        <v>221</v>
      </c>
      <c r="D44" s="225" t="s">
        <v>222</v>
      </c>
      <c r="E44" s="225" t="s">
        <v>223</v>
      </c>
      <c r="F44" s="175"/>
    </row>
    <row r="45" customFormat="false" ht="15" hidden="false" customHeight="false" outlineLevel="0" collapsed="false">
      <c r="A45" s="226" t="s">
        <v>224</v>
      </c>
      <c r="B45" s="226"/>
      <c r="C45" s="227" t="n">
        <f aca="false">C20+$C$21+C22</f>
        <v>0.194441111111111</v>
      </c>
      <c r="D45" s="228" t="n">
        <f aca="false">$C$33</f>
        <v>0.032</v>
      </c>
      <c r="E45" s="228" t="n">
        <f aca="false">ROUND(C45*C18,4)</f>
        <v>0.0716</v>
      </c>
    </row>
    <row r="47" customFormat="false" ht="15" hidden="false" customHeight="false" outlineLevel="0" collapsed="false">
      <c r="C47" s="229" t="s">
        <v>225</v>
      </c>
      <c r="D47" s="229"/>
      <c r="E47" s="230" t="n">
        <f aca="false">ROUND(C45+D45+E45,4)</f>
        <v>0.298</v>
      </c>
    </row>
  </sheetData>
  <mergeCells count="8">
    <mergeCell ref="A1:E1"/>
    <mergeCell ref="A2:E2"/>
    <mergeCell ref="A5:B5"/>
    <mergeCell ref="C7:C8"/>
    <mergeCell ref="D7:D8"/>
    <mergeCell ref="A44:B44"/>
    <mergeCell ref="A45:B45"/>
    <mergeCell ref="C47:D4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9.7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31" t="s">
        <v>0</v>
      </c>
      <c r="B1" s="231"/>
      <c r="C1" s="232"/>
      <c r="D1" s="232"/>
      <c r="E1" s="232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  <c r="IO1" s="233"/>
      <c r="IP1" s="233"/>
      <c r="IQ1" s="233"/>
      <c r="IR1" s="233"/>
      <c r="IS1" s="233"/>
    </row>
    <row r="2" customFormat="false" ht="17.25" hidden="false" customHeight="false" outlineLevel="0" collapsed="false">
      <c r="A2" s="234" t="s">
        <v>226</v>
      </c>
      <c r="B2" s="234"/>
    </row>
    <row r="3" customFormat="false" ht="18.75" hidden="false" customHeight="false" outlineLevel="0" collapsed="false">
      <c r="A3" s="235"/>
      <c r="B3" s="236"/>
    </row>
    <row r="5" customFormat="false" ht="15.75" hidden="false" customHeight="false" outlineLevel="0" collapsed="false">
      <c r="A5" s="237" t="s">
        <v>227</v>
      </c>
      <c r="B5" s="237"/>
    </row>
    <row r="6" customFormat="false" ht="33.75" hidden="false" customHeight="false" outlineLevel="0" collapsed="false">
      <c r="A6" s="238" t="s">
        <v>228</v>
      </c>
      <c r="B6" s="239" t="s">
        <v>229</v>
      </c>
    </row>
    <row r="7" customFormat="false" ht="16.5" hidden="false" customHeight="false" outlineLevel="0" collapsed="false">
      <c r="A7" s="240" t="s">
        <v>230</v>
      </c>
      <c r="B7" s="241" t="n">
        <v>0.05</v>
      </c>
    </row>
    <row r="8" customFormat="false" ht="16.5" hidden="false" customHeight="false" outlineLevel="0" collapsed="false">
      <c r="A8" s="242" t="s">
        <v>231</v>
      </c>
      <c r="B8" s="243" t="n">
        <v>0.1</v>
      </c>
    </row>
    <row r="9" customFormat="false" ht="16.5" hidden="false" customHeight="false" outlineLevel="0" collapsed="false">
      <c r="A9" s="242" t="s">
        <v>232</v>
      </c>
      <c r="B9" s="243" t="n">
        <v>0.0165</v>
      </c>
    </row>
    <row r="10" customFormat="false" ht="16.5" hidden="false" customHeight="false" outlineLevel="0" collapsed="false">
      <c r="A10" s="242" t="s">
        <v>233</v>
      </c>
      <c r="B10" s="243" t="n">
        <v>0.076</v>
      </c>
      <c r="C10" s="244"/>
    </row>
    <row r="11" customFormat="false" ht="16.5" hidden="false" customHeight="false" outlineLevel="0" collapsed="false">
      <c r="A11" s="242" t="s">
        <v>234</v>
      </c>
      <c r="B11" s="243" t="n">
        <v>0.02</v>
      </c>
      <c r="D11" s="244"/>
    </row>
    <row r="12" customFormat="false" ht="16.5" hidden="false" customHeight="false" outlineLevel="0" collapsed="false">
      <c r="A12" s="242" t="s">
        <v>235</v>
      </c>
      <c r="B12" s="243" t="n">
        <f aca="false">IF('II-V Encargos Sociais'!C5="NÃO",0,4.5%)</f>
        <v>0</v>
      </c>
      <c r="D12" s="244"/>
    </row>
    <row r="13" customFormat="false" ht="24" hidden="false" customHeight="true" outlineLevel="0" collapsed="false">
      <c r="A13" s="245" t="s">
        <v>236</v>
      </c>
      <c r="B13" s="246" t="n">
        <f aca="false">TRUNC(((1+B$7+B$8+B$7*B$8)/(1-B$9-B$10-B$11-B$12)-1),4)</f>
        <v>0.3014</v>
      </c>
    </row>
    <row r="15" customFormat="false" ht="16.5" hidden="false" customHeight="false" outlineLevel="0" collapsed="false">
      <c r="A15" s="247"/>
      <c r="B15" s="248"/>
    </row>
    <row r="19" customFormat="false" ht="15" hidden="false" customHeight="false" outlineLevel="0" collapsed="false">
      <c r="A19" s="1" t="s">
        <v>237</v>
      </c>
    </row>
  </sheetData>
  <mergeCells count="65">
    <mergeCell ref="A1:B1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  <mergeCell ref="BB1:BE1"/>
    <mergeCell ref="BF1:BI1"/>
    <mergeCell ref="BJ1:BM1"/>
    <mergeCell ref="BN1:BQ1"/>
    <mergeCell ref="BR1:BU1"/>
    <mergeCell ref="BV1:BY1"/>
    <mergeCell ref="BZ1:CC1"/>
    <mergeCell ref="CD1:CG1"/>
    <mergeCell ref="CH1:CK1"/>
    <mergeCell ref="CL1:CO1"/>
    <mergeCell ref="CP1:CS1"/>
    <mergeCell ref="CT1:CW1"/>
    <mergeCell ref="CX1:DA1"/>
    <mergeCell ref="DB1:DE1"/>
    <mergeCell ref="DF1:DI1"/>
    <mergeCell ref="DJ1:DM1"/>
    <mergeCell ref="DN1:DQ1"/>
    <mergeCell ref="DR1:DU1"/>
    <mergeCell ref="DV1:DY1"/>
    <mergeCell ref="DZ1:EC1"/>
    <mergeCell ref="ED1:EG1"/>
    <mergeCell ref="EH1:EK1"/>
    <mergeCell ref="EL1:EO1"/>
    <mergeCell ref="EP1:ES1"/>
    <mergeCell ref="ET1:EW1"/>
    <mergeCell ref="EX1:FA1"/>
    <mergeCell ref="FB1:FE1"/>
    <mergeCell ref="FF1:FI1"/>
    <mergeCell ref="FJ1:FM1"/>
    <mergeCell ref="FN1:FQ1"/>
    <mergeCell ref="FR1:FU1"/>
    <mergeCell ref="FV1:FY1"/>
    <mergeCell ref="FZ1:GC1"/>
    <mergeCell ref="GD1:GG1"/>
    <mergeCell ref="GH1:GK1"/>
    <mergeCell ref="GL1:GO1"/>
    <mergeCell ref="GP1:GS1"/>
    <mergeCell ref="GT1:GW1"/>
    <mergeCell ref="GX1:HA1"/>
    <mergeCell ref="HB1:HE1"/>
    <mergeCell ref="HF1:HI1"/>
    <mergeCell ref="HJ1:HM1"/>
    <mergeCell ref="HN1:HQ1"/>
    <mergeCell ref="HR1:HU1"/>
    <mergeCell ref="HV1:HY1"/>
    <mergeCell ref="HZ1:IC1"/>
    <mergeCell ref="ID1:IG1"/>
    <mergeCell ref="IH1:IK1"/>
    <mergeCell ref="IL1:IO1"/>
    <mergeCell ref="IP1:IS1"/>
    <mergeCell ref="A2:B2"/>
    <mergeCell ref="A5:B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L26" activeCellId="0" sqref="L26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27.42"/>
    <col collapsed="false" customWidth="true" hidden="false" outlineLevel="0" max="2" min="2" style="249" width="18.28"/>
    <col collapsed="false" customWidth="true" hidden="false" outlineLevel="0" max="3" min="3" style="249" width="13.28"/>
    <col collapsed="false" customWidth="true" hidden="false" outlineLevel="0" max="4" min="4" style="249" width="14.7"/>
    <col collapsed="false" customWidth="true" hidden="false" outlineLevel="0" max="6" min="5" style="249" width="15.7"/>
    <col collapsed="false" customWidth="true" hidden="false" outlineLevel="0" max="7" min="7" style="249" width="17.85"/>
    <col collapsed="false" customWidth="true" hidden="false" outlineLevel="0" max="8" min="8" style="249" width="19.56"/>
    <col collapsed="false" customWidth="true" hidden="false" outlineLevel="0" max="9" min="9" style="249" width="16.7"/>
    <col collapsed="false" customWidth="true" hidden="false" outlineLevel="0" max="10" min="10" style="1" width="17.56"/>
    <col collapsed="false" customWidth="true" hidden="false" outlineLevel="0" max="11" min="11" style="1" width="14.99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1" customFormat="true" ht="16.5" hidden="false" customHeight="false" outlineLevel="0" collapsed="false">
      <c r="A2" s="176" t="s">
        <v>23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" customFormat="true" ht="1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8.75" hidden="false" customHeight="true" outlineLevel="0" collapsed="false">
      <c r="A4" s="250" t="s">
        <v>239</v>
      </c>
      <c r="B4" s="250"/>
      <c r="C4" s="250"/>
      <c r="D4" s="250"/>
      <c r="E4" s="250"/>
      <c r="F4" s="250"/>
      <c r="G4" s="250"/>
      <c r="H4" s="250"/>
      <c r="I4" s="251" t="s">
        <v>240</v>
      </c>
      <c r="J4" s="251"/>
      <c r="K4" s="251"/>
      <c r="L4" s="251"/>
    </row>
    <row r="5" customFormat="false" ht="60" hidden="false" customHeight="true" outlineLevel="0" collapsed="false">
      <c r="A5" s="252" t="s">
        <v>241</v>
      </c>
      <c r="B5" s="252"/>
      <c r="C5" s="253" t="s">
        <v>242</v>
      </c>
      <c r="D5" s="253"/>
      <c r="E5" s="254" t="s">
        <v>243</v>
      </c>
      <c r="F5" s="254" t="s">
        <v>244</v>
      </c>
      <c r="G5" s="254" t="s">
        <v>245</v>
      </c>
      <c r="H5" s="254" t="s">
        <v>246</v>
      </c>
      <c r="I5" s="254" t="s">
        <v>247</v>
      </c>
      <c r="J5" s="255" t="s">
        <v>248</v>
      </c>
      <c r="K5" s="255" t="s">
        <v>249</v>
      </c>
      <c r="L5" s="253" t="s">
        <v>250</v>
      </c>
    </row>
    <row r="6" customFormat="false" ht="24.75" hidden="false" customHeight="true" outlineLevel="0" collapsed="false">
      <c r="A6" s="256" t="s">
        <v>251</v>
      </c>
      <c r="B6" s="256"/>
      <c r="C6" s="257" t="n">
        <v>50</v>
      </c>
      <c r="D6" s="257"/>
      <c r="E6" s="258" t="s">
        <v>252</v>
      </c>
      <c r="F6" s="258" t="n">
        <v>403.25</v>
      </c>
      <c r="G6" s="258" t="n">
        <v>240</v>
      </c>
      <c r="H6" s="258" t="n">
        <v>314.47</v>
      </c>
      <c r="I6" s="258" t="n">
        <v>310.24</v>
      </c>
      <c r="J6" s="258" t="n">
        <f aca="false">TRUNC(AVERAGE(F6:I11),2)</f>
        <v>374.66</v>
      </c>
      <c r="K6" s="258" t="n">
        <f aca="false">STDEV(F6:I11)</f>
        <v>106.033992075005</v>
      </c>
      <c r="L6" s="259" t="n">
        <f aca="false">K6/J6</f>
        <v>0.283013911479756</v>
      </c>
    </row>
    <row r="7" customFormat="false" ht="24.75" hidden="false" customHeight="true" outlineLevel="0" collapsed="false">
      <c r="A7" s="256"/>
      <c r="B7" s="256"/>
      <c r="C7" s="257"/>
      <c r="D7" s="257"/>
      <c r="E7" s="258" t="s">
        <v>253</v>
      </c>
      <c r="F7" s="258" t="n">
        <v>403.25</v>
      </c>
      <c r="G7" s="258" t="n">
        <v>240</v>
      </c>
      <c r="H7" s="258" t="n">
        <v>373.16</v>
      </c>
      <c r="I7" s="258" t="n">
        <v>341.27</v>
      </c>
      <c r="J7" s="258"/>
      <c r="K7" s="258"/>
      <c r="L7" s="259"/>
    </row>
    <row r="8" customFormat="false" ht="24.75" hidden="false" customHeight="true" outlineLevel="0" collapsed="false">
      <c r="A8" s="256"/>
      <c r="B8" s="256"/>
      <c r="C8" s="257"/>
      <c r="D8" s="257"/>
      <c r="E8" s="258" t="s">
        <v>254</v>
      </c>
      <c r="F8" s="258" t="n">
        <v>403.25</v>
      </c>
      <c r="G8" s="258" t="n">
        <v>240</v>
      </c>
      <c r="H8" s="258" t="n">
        <v>407.13</v>
      </c>
      <c r="I8" s="258" t="n">
        <v>358.33</v>
      </c>
      <c r="J8" s="258"/>
      <c r="K8" s="258"/>
      <c r="L8" s="259"/>
    </row>
    <row r="9" customFormat="false" ht="24.75" hidden="false" customHeight="true" outlineLevel="0" collapsed="false">
      <c r="A9" s="256"/>
      <c r="B9" s="256"/>
      <c r="C9" s="257"/>
      <c r="D9" s="257"/>
      <c r="E9" s="258" t="s">
        <v>255</v>
      </c>
      <c r="F9" s="258" t="n">
        <v>403.25</v>
      </c>
      <c r="G9" s="258" t="n">
        <v>240</v>
      </c>
      <c r="H9" s="258" t="n">
        <v>450.63</v>
      </c>
      <c r="I9" s="258" t="n">
        <v>394.17</v>
      </c>
      <c r="J9" s="258"/>
      <c r="K9" s="258"/>
      <c r="L9" s="259"/>
    </row>
    <row r="10" customFormat="false" ht="24.75" hidden="false" customHeight="true" outlineLevel="0" collapsed="false">
      <c r="A10" s="256"/>
      <c r="B10" s="256"/>
      <c r="C10" s="257"/>
      <c r="D10" s="257"/>
      <c r="E10" s="258" t="s">
        <v>256</v>
      </c>
      <c r="F10" s="258" t="n">
        <v>403.25</v>
      </c>
      <c r="G10" s="258" t="n">
        <v>240</v>
      </c>
      <c r="H10" s="258" t="n">
        <v>514.95</v>
      </c>
      <c r="I10" s="258" t="n">
        <v>492.71</v>
      </c>
      <c r="J10" s="258"/>
      <c r="K10" s="258"/>
      <c r="L10" s="259"/>
    </row>
    <row r="11" customFormat="false" ht="24.75" hidden="false" customHeight="true" outlineLevel="0" collapsed="false">
      <c r="A11" s="256"/>
      <c r="B11" s="256"/>
      <c r="C11" s="257"/>
      <c r="D11" s="257"/>
      <c r="E11" s="258" t="s">
        <v>257</v>
      </c>
      <c r="F11" s="258" t="n">
        <v>403.25</v>
      </c>
      <c r="G11" s="258" t="n">
        <v>240</v>
      </c>
      <c r="H11" s="258" t="n">
        <v>633.33</v>
      </c>
      <c r="I11" s="258" t="n">
        <v>541.99</v>
      </c>
      <c r="J11" s="258"/>
      <c r="K11" s="258"/>
      <c r="L11" s="259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8.5" hidden="false" customHeight="true" outlineLevel="0" collapsed="false">
      <c r="A13" s="260" t="s">
        <v>258</v>
      </c>
      <c r="B13" s="260"/>
      <c r="C13" s="260"/>
      <c r="D13" s="260"/>
      <c r="E13" s="260"/>
      <c r="F13" s="260"/>
      <c r="G13" s="260"/>
      <c r="H13" s="260"/>
      <c r="I13" s="1"/>
    </row>
    <row r="16" customFormat="false" ht="15.75" hidden="false" customHeight="true" outlineLevel="0" collapsed="false">
      <c r="A16" s="257" t="s">
        <v>259</v>
      </c>
      <c r="B16" s="257" t="s">
        <v>241</v>
      </c>
      <c r="C16" s="257" t="s">
        <v>260</v>
      </c>
      <c r="D16" s="257" t="s">
        <v>261</v>
      </c>
      <c r="E16" s="257" t="s">
        <v>262</v>
      </c>
      <c r="F16" s="257" t="s">
        <v>263</v>
      </c>
      <c r="G16" s="257" t="s">
        <v>264</v>
      </c>
      <c r="H16" s="257"/>
      <c r="I16" s="257" t="s">
        <v>265</v>
      </c>
    </row>
    <row r="17" customFormat="false" ht="23.25" hidden="false" customHeight="true" outlineLevel="0" collapsed="false">
      <c r="A17" s="131" t="str">
        <f aca="false">'II-II PCFP'!D10</f>
        <v>Análise de Business Intelligence</v>
      </c>
      <c r="B17" s="131"/>
      <c r="C17" s="131" t="str">
        <f aca="false">'II-II PCFP'!F10</f>
        <v>Pleno</v>
      </c>
      <c r="D17" s="261" t="n">
        <f aca="false">'II-II PCFP'!J10</f>
        <v>9828.5</v>
      </c>
      <c r="E17" s="262" t="n">
        <f aca="false">'II-II PCFP'!T10</f>
        <v>1</v>
      </c>
      <c r="F17" s="263" t="n">
        <f aca="false">$J$6</f>
        <v>374.66</v>
      </c>
      <c r="G17" s="264" t="n">
        <v>0.5</v>
      </c>
      <c r="H17" s="265" t="n">
        <f aca="false">F17*G17</f>
        <v>187.33</v>
      </c>
      <c r="I17" s="266" t="n">
        <f aca="false">H17*E17</f>
        <v>187.33</v>
      </c>
    </row>
    <row r="18" customFormat="false" ht="23.25" hidden="false" customHeight="true" outlineLevel="0" collapsed="false">
      <c r="A18" s="131"/>
      <c r="B18" s="131"/>
      <c r="C18" s="131" t="str">
        <f aca="false">'II-II PCFP'!F11</f>
        <v>Senior</v>
      </c>
      <c r="D18" s="261" t="n">
        <f aca="false">'II-II PCFP'!J11</f>
        <v>11574.11</v>
      </c>
      <c r="E18" s="262" t="n">
        <f aca="false">'II-II PCFP'!T11</f>
        <v>2</v>
      </c>
      <c r="F18" s="263" t="n">
        <f aca="false">$J$6</f>
        <v>374.66</v>
      </c>
      <c r="G18" s="264" t="n">
        <v>0.5</v>
      </c>
      <c r="H18" s="265" t="n">
        <f aca="false">F18*G18</f>
        <v>187.33</v>
      </c>
      <c r="I18" s="266" t="n">
        <f aca="false">H18*E18</f>
        <v>374.66</v>
      </c>
    </row>
    <row r="19" customFormat="false" ht="23.25" hidden="false" customHeight="true" outlineLevel="0" collapsed="false">
      <c r="A19" s="131"/>
      <c r="B19" s="131"/>
      <c r="C19" s="131" t="str">
        <f aca="false">'II-II PCFP'!F12</f>
        <v> Master</v>
      </c>
      <c r="D19" s="261" t="n">
        <f aca="false">'II-II PCFP'!J12</f>
        <v>14690.22</v>
      </c>
      <c r="E19" s="262" t="n">
        <f aca="false">'II-II PCFP'!T12</f>
        <v>1</v>
      </c>
      <c r="F19" s="263" t="n">
        <f aca="false">$J$6</f>
        <v>374.66</v>
      </c>
      <c r="G19" s="264" t="n">
        <v>0.5</v>
      </c>
      <c r="H19" s="265" t="n">
        <f aca="false">F19*G19</f>
        <v>187.33</v>
      </c>
      <c r="I19" s="266" t="n">
        <f aca="false">H19*E19</f>
        <v>187.33</v>
      </c>
    </row>
    <row r="20" customFormat="false" ht="23.25" hidden="false" customHeight="true" outlineLevel="0" collapsed="false">
      <c r="A20" s="131" t="str">
        <f aca="false">'II-II PCFP'!D13</f>
        <v>Engenharia de Software</v>
      </c>
      <c r="B20" s="131"/>
      <c r="C20" s="131" t="str">
        <f aca="false">'II-II PCFP'!F13</f>
        <v>Trainee</v>
      </c>
      <c r="D20" s="261" t="n">
        <f aca="false">'II-II PCFP'!J13</f>
        <v>4845.86</v>
      </c>
      <c r="E20" s="262" t="n">
        <f aca="false">'II-II PCFP'!T13</f>
        <v>2</v>
      </c>
      <c r="F20" s="263" t="n">
        <f aca="false">$J$6</f>
        <v>374.66</v>
      </c>
      <c r="G20" s="264" t="n">
        <v>0.5</v>
      </c>
      <c r="H20" s="265" t="n">
        <f aca="false">F20*G20</f>
        <v>187.33</v>
      </c>
      <c r="I20" s="266" t="n">
        <f aca="false">H20*E20</f>
        <v>374.66</v>
      </c>
    </row>
    <row r="21" customFormat="false" ht="23.25" hidden="false" customHeight="true" outlineLevel="0" collapsed="false">
      <c r="A21" s="131"/>
      <c r="B21" s="131"/>
      <c r="C21" s="131" t="str">
        <f aca="false">'II-II PCFP'!F14</f>
        <v>Júnior</v>
      </c>
      <c r="D21" s="261" t="n">
        <f aca="false">'II-II PCFP'!J14</f>
        <v>5828.29</v>
      </c>
      <c r="E21" s="262" t="n">
        <f aca="false">'II-II PCFP'!T14++'II-II PCFP'!T25</f>
        <v>8</v>
      </c>
      <c r="F21" s="263" t="n">
        <f aca="false">$J$6</f>
        <v>374.66</v>
      </c>
      <c r="G21" s="264" t="n">
        <v>0.5</v>
      </c>
      <c r="H21" s="265" t="n">
        <f aca="false">F21*G21</f>
        <v>187.33</v>
      </c>
      <c r="I21" s="266" t="n">
        <f aca="false">H21*E21</f>
        <v>1498.64</v>
      </c>
    </row>
    <row r="22" customFormat="false" ht="23.25" hidden="false" customHeight="true" outlineLevel="0" collapsed="false">
      <c r="A22" s="131"/>
      <c r="B22" s="131"/>
      <c r="C22" s="131" t="str">
        <f aca="false">'II-II PCFP'!F15</f>
        <v>Pleno</v>
      </c>
      <c r="D22" s="261" t="n">
        <f aca="false">'II-II PCFP'!J15</f>
        <v>8595.27</v>
      </c>
      <c r="E22" s="262" t="n">
        <f aca="false">'II-II PCFP'!T15+'II-II PCFP'!T26</f>
        <v>20</v>
      </c>
      <c r="F22" s="263" t="n">
        <f aca="false">$J$6</f>
        <v>374.66</v>
      </c>
      <c r="G22" s="264" t="n">
        <v>0.5</v>
      </c>
      <c r="H22" s="265" t="n">
        <f aca="false">F22*G22</f>
        <v>187.33</v>
      </c>
      <c r="I22" s="266" t="n">
        <f aca="false">H22*E22</f>
        <v>3746.6</v>
      </c>
    </row>
    <row r="23" customFormat="false" ht="23.25" hidden="false" customHeight="true" outlineLevel="0" collapsed="false">
      <c r="A23" s="131"/>
      <c r="B23" s="131"/>
      <c r="C23" s="131" t="str">
        <f aca="false">'II-II PCFP'!F16</f>
        <v>Senior</v>
      </c>
      <c r="D23" s="261" t="n">
        <f aca="false">'II-II PCFP'!J16</f>
        <v>11833.33</v>
      </c>
      <c r="E23" s="262" t="n">
        <f aca="false">'II-II PCFP'!T16+'II-II PCFP'!T27</f>
        <v>75</v>
      </c>
      <c r="F23" s="263" t="n">
        <f aca="false">$J$6</f>
        <v>374.66</v>
      </c>
      <c r="G23" s="264" t="n">
        <v>0.5</v>
      </c>
      <c r="H23" s="265" t="n">
        <f aca="false">F23*G23</f>
        <v>187.33</v>
      </c>
      <c r="I23" s="266" t="n">
        <f aca="false">H23*E23</f>
        <v>14049.75</v>
      </c>
    </row>
    <row r="24" customFormat="false" ht="23.25" hidden="false" customHeight="true" outlineLevel="0" collapsed="false">
      <c r="A24" s="131"/>
      <c r="B24" s="131"/>
      <c r="C24" s="131" t="str">
        <f aca="false">'II-II PCFP'!F17</f>
        <v>Master</v>
      </c>
      <c r="D24" s="261" t="n">
        <f aca="false">'II-II PCFP'!J17</f>
        <v>16150.2</v>
      </c>
      <c r="E24" s="262" t="n">
        <f aca="false">'II-II PCFP'!T17++'II-II PCFP'!T28</f>
        <v>22</v>
      </c>
      <c r="F24" s="263" t="n">
        <f aca="false">$J$6</f>
        <v>374.66</v>
      </c>
      <c r="G24" s="264" t="n">
        <v>0.5</v>
      </c>
      <c r="H24" s="265" t="n">
        <f aca="false">F24*G24</f>
        <v>187.33</v>
      </c>
      <c r="I24" s="266" t="n">
        <f aca="false">H24*E24</f>
        <v>4121.26</v>
      </c>
    </row>
    <row r="25" customFormat="false" ht="23.25" hidden="false" customHeight="true" outlineLevel="0" collapsed="false">
      <c r="A25" s="131" t="str">
        <f aca="false">'II-II PCFP'!D18</f>
        <v>Engenharia de Teste</v>
      </c>
      <c r="B25" s="131"/>
      <c r="C25" s="131" t="str">
        <f aca="false">'II-II PCFP'!F18</f>
        <v>Júnior</v>
      </c>
      <c r="D25" s="261" t="n">
        <f aca="false">'II-II PCFP'!J18</f>
        <v>5568.54</v>
      </c>
      <c r="E25" s="262" t="n">
        <f aca="false">'II-II PCFP'!T18</f>
        <v>3</v>
      </c>
      <c r="F25" s="263" t="n">
        <f aca="false">$J$6</f>
        <v>374.66</v>
      </c>
      <c r="G25" s="264" t="n">
        <v>0.5</v>
      </c>
      <c r="H25" s="265" t="n">
        <f aca="false">F25*G25</f>
        <v>187.33</v>
      </c>
      <c r="I25" s="266" t="n">
        <f aca="false">H25*E25</f>
        <v>561.99</v>
      </c>
    </row>
    <row r="26" customFormat="false" ht="23.25" hidden="false" customHeight="true" outlineLevel="0" collapsed="false">
      <c r="A26" s="131"/>
      <c r="B26" s="131"/>
      <c r="C26" s="131" t="str">
        <f aca="false">'II-II PCFP'!F19</f>
        <v>Pleno</v>
      </c>
      <c r="D26" s="261" t="n">
        <f aca="false">'II-II PCFP'!J19</f>
        <v>6923.23</v>
      </c>
      <c r="E26" s="262" t="n">
        <f aca="false">'II-II PCFP'!T19+'II-II PCFP'!T29</f>
        <v>9</v>
      </c>
      <c r="F26" s="263" t="n">
        <f aca="false">$J$6</f>
        <v>374.66</v>
      </c>
      <c r="G26" s="264" t="n">
        <v>0.5</v>
      </c>
      <c r="H26" s="265" t="n">
        <f aca="false">F26*G26</f>
        <v>187.33</v>
      </c>
      <c r="I26" s="266" t="n">
        <f aca="false">H26*E26</f>
        <v>1685.97</v>
      </c>
    </row>
    <row r="27" customFormat="false" ht="23.25" hidden="false" customHeight="true" outlineLevel="0" collapsed="false">
      <c r="A27" s="131"/>
      <c r="B27" s="131"/>
      <c r="C27" s="131" t="str">
        <f aca="false">'II-II PCFP'!F20</f>
        <v>Senior</v>
      </c>
      <c r="D27" s="261" t="n">
        <f aca="false">'II-II PCFP'!J20</f>
        <v>9714.91</v>
      </c>
      <c r="E27" s="262" t="n">
        <f aca="false">'II-II PCFP'!T20+'II-II PCFP'!T30</f>
        <v>8</v>
      </c>
      <c r="F27" s="263" t="n">
        <f aca="false">$J$6</f>
        <v>374.66</v>
      </c>
      <c r="G27" s="264" t="n">
        <v>0.5</v>
      </c>
      <c r="H27" s="265" t="n">
        <f aca="false">F27*G27</f>
        <v>187.33</v>
      </c>
      <c r="I27" s="266" t="n">
        <f aca="false">H27*E27</f>
        <v>1498.64</v>
      </c>
    </row>
    <row r="28" customFormat="false" ht="23.25" hidden="false" customHeight="true" outlineLevel="0" collapsed="false">
      <c r="A28" s="131"/>
      <c r="B28" s="131"/>
      <c r="C28" s="131" t="str">
        <f aca="false">'II-II PCFP'!F21</f>
        <v>Master</v>
      </c>
      <c r="D28" s="261" t="n">
        <f aca="false">'II-II PCFP'!J21</f>
        <v>13536.91</v>
      </c>
      <c r="E28" s="262" t="n">
        <f aca="false">'II-II PCFP'!T21</f>
        <v>4</v>
      </c>
      <c r="F28" s="263" t="n">
        <f aca="false">$J$6</f>
        <v>374.66</v>
      </c>
      <c r="G28" s="264" t="n">
        <v>0.5</v>
      </c>
      <c r="H28" s="265" t="n">
        <f aca="false">F28*G28</f>
        <v>187.33</v>
      </c>
      <c r="I28" s="266" t="n">
        <f aca="false">H28*E28</f>
        <v>749.32</v>
      </c>
    </row>
    <row r="29" customFormat="false" ht="23.25" hidden="false" customHeight="true" outlineLevel="0" collapsed="false">
      <c r="A29" s="267" t="str">
        <f aca="false">'II-II PCFP'!D22</f>
        <v>Análise de Identificação Biométrica</v>
      </c>
      <c r="B29" s="267"/>
      <c r="C29" s="131" t="str">
        <f aca="false">'II-II PCFP'!F22</f>
        <v>Especialista</v>
      </c>
      <c r="D29" s="261" t="n">
        <f aca="false">'II-II PCFP'!J22</f>
        <v>14709.48</v>
      </c>
      <c r="E29" s="262" t="n">
        <f aca="false">'II-II PCFP'!T22</f>
        <v>1</v>
      </c>
      <c r="F29" s="263" t="n">
        <f aca="false">$J$6</f>
        <v>374.66</v>
      </c>
      <c r="G29" s="264" t="n">
        <v>0.5</v>
      </c>
      <c r="H29" s="265" t="n">
        <f aca="false">F29*G29</f>
        <v>187.33</v>
      </c>
      <c r="I29" s="266" t="n">
        <f aca="false">H29*E29</f>
        <v>187.33</v>
      </c>
    </row>
    <row r="30" customFormat="false" ht="23.25" hidden="false" customHeight="true" outlineLevel="0" collapsed="false">
      <c r="A30" s="267" t="str">
        <f aca="false">'II-II PCFP'!D23</f>
        <v>Arquitetura de Soluções</v>
      </c>
      <c r="B30" s="267"/>
      <c r="C30" s="131" t="str">
        <f aca="false">'II-II PCFP'!F23</f>
        <v>Especialista</v>
      </c>
      <c r="D30" s="261" t="n">
        <f aca="false">'II-II PCFP'!J23</f>
        <v>14709.48</v>
      </c>
      <c r="E30" s="262" t="n">
        <f aca="false">'II-II PCFP'!T23</f>
        <v>3</v>
      </c>
      <c r="F30" s="263" t="n">
        <f aca="false">$J$6</f>
        <v>374.66</v>
      </c>
      <c r="G30" s="264" t="n">
        <v>0.5</v>
      </c>
      <c r="H30" s="265" t="n">
        <f aca="false">F30*G30</f>
        <v>187.33</v>
      </c>
      <c r="I30" s="266" t="n">
        <f aca="false">H30*E30</f>
        <v>561.99</v>
      </c>
    </row>
    <row r="31" customFormat="false" ht="37.5" hidden="false" customHeight="true" outlineLevel="0" collapsed="false">
      <c r="A31" s="267" t="str">
        <f aca="false">'II-II PCFP'!D24</f>
        <v>Desenvolvimento de Ecossistema para Software Embarcado</v>
      </c>
      <c r="B31" s="267"/>
      <c r="C31" s="131" t="str">
        <f aca="false">'II-II PCFP'!F24</f>
        <v>Especialista</v>
      </c>
      <c r="D31" s="261" t="n">
        <f aca="false">'II-II PCFP'!J24</f>
        <v>28229.67</v>
      </c>
      <c r="E31" s="262" t="n">
        <f aca="false">'II-II PCFP'!T24</f>
        <v>2</v>
      </c>
      <c r="F31" s="263" t="n">
        <f aca="false">$J$6</f>
        <v>374.66</v>
      </c>
      <c r="G31" s="264" t="n">
        <v>0.5</v>
      </c>
      <c r="H31" s="265" t="n">
        <f aca="false">F31*G31</f>
        <v>187.33</v>
      </c>
      <c r="I31" s="266" t="n">
        <f aca="false">H31*E31</f>
        <v>374.66</v>
      </c>
    </row>
    <row r="32" customFormat="false" ht="26.25" hidden="false" customHeight="true" outlineLevel="0" collapsed="false">
      <c r="A32" s="257" t="s">
        <v>266</v>
      </c>
      <c r="B32" s="257"/>
      <c r="C32" s="257"/>
      <c r="D32" s="257"/>
      <c r="E32" s="257"/>
      <c r="F32" s="257"/>
      <c r="G32" s="257"/>
      <c r="H32" s="257"/>
      <c r="I32" s="266" t="n">
        <f aca="false">SUM(I17:I31)</f>
        <v>30160.13</v>
      </c>
      <c r="J32" s="268"/>
    </row>
    <row r="33" customFormat="false" ht="26.25" hidden="false" customHeight="true" outlineLevel="0" collapsed="false">
      <c r="A33" s="257" t="s">
        <v>267</v>
      </c>
      <c r="B33" s="257"/>
      <c r="C33" s="257"/>
      <c r="D33" s="257"/>
      <c r="E33" s="257"/>
      <c r="F33" s="257"/>
      <c r="G33" s="257"/>
      <c r="H33" s="257"/>
      <c r="I33" s="269" t="n">
        <f aca="false">(I32/(1-'II-VI LDI'!B9-'II-VI LDI'!B10-'II-VI LDI'!B11-'II-VI LDI'!B12))*'II-II PCFP'!$V$8</f>
        <v>135932.98028169</v>
      </c>
    </row>
    <row r="37" customFormat="false" ht="15" hidden="false" customHeight="false" outlineLevel="0" collapsed="false">
      <c r="I37" s="270"/>
    </row>
  </sheetData>
  <mergeCells count="21">
    <mergeCell ref="A1:L1"/>
    <mergeCell ref="A2:L2"/>
    <mergeCell ref="A4:H4"/>
    <mergeCell ref="I4:L4"/>
    <mergeCell ref="A5:B5"/>
    <mergeCell ref="C5:D5"/>
    <mergeCell ref="A6:B11"/>
    <mergeCell ref="C6:D11"/>
    <mergeCell ref="J6:J11"/>
    <mergeCell ref="K6:K11"/>
    <mergeCell ref="L6:L11"/>
    <mergeCell ref="A13:H13"/>
    <mergeCell ref="G16:H16"/>
    <mergeCell ref="A17:B19"/>
    <mergeCell ref="A20:B24"/>
    <mergeCell ref="A25:B28"/>
    <mergeCell ref="A29:B29"/>
    <mergeCell ref="A30:B30"/>
    <mergeCell ref="A31:B31"/>
    <mergeCell ref="A32:H32"/>
    <mergeCell ref="A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58:15Z</dcterms:created>
  <dc:creator>CP</dc:creator>
  <dc:description/>
  <dc:language>en-US</dc:language>
  <cp:lastModifiedBy>eliane.martins</cp:lastModifiedBy>
  <cp:lastPrinted>2019-11-22T22:45:15Z</cp:lastPrinted>
  <dcterms:modified xsi:type="dcterms:W3CDTF">2023-07-03T20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