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3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II -I Orientações" sheetId="1" state="visible" r:id="rId2"/>
    <sheet name="III-II PCFP" sheetId="2" state="visible" r:id="rId3"/>
    <sheet name="III -III VALOR HORA PRESTADA" sheetId="3" state="visible" r:id="rId4"/>
    <sheet name=" III-IV -HS, ADN e Sobreaviso" sheetId="4" state="visible" r:id="rId5"/>
    <sheet name="III-V Encargos Sociais" sheetId="5" state="visible" r:id="rId6"/>
    <sheet name="III-VI LDI" sheetId="6" state="visible" r:id="rId7"/>
    <sheet name="III-VII Assist Méd.Hosp" sheetId="7" state="visible" r:id="rId8"/>
    <sheet name="III-VIII - PIS e CONFINS" sheetId="8" state="visible" r:id="rId9"/>
    <sheet name="III-IX - Contratos Firmados" sheetId="9" state="visible" r:id="rId10"/>
    <sheet name="III-X - Qualif. Econ-Financeira" sheetId="10" state="visible" r:id="rId11"/>
  </sheets>
  <definedNames>
    <definedName function="false" hidden="false" localSheetId="1" name="_xlnm.Print_Area" vbProcedure="false">'III-II PCFP'!$D$1:$V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8" authorId="0">
      <text>
        <r>
          <rPr>
            <b val="true"/>
            <sz val="8"/>
            <color rgb="FF000000"/>
            <rFont val="Tahoma"/>
            <family val="2"/>
          </rPr>
          <t xml:space="preserve">Valor diár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1</xdr:colOff>
                <xdr:row>22</xdr:row>
                <xdr:rowOff>1</xdr:rowOff>
              </xdr:from>
              <xdr:to>
                <xdr:col>12</xdr:col>
                <xdr:colOff>24</xdr:colOff>
                <xdr:row>57</xdr:row>
                <xdr:rowOff>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9" authorId="0">
      <text>
        <r>
          <rPr>
            <b val="true"/>
            <sz val="9"/>
            <color rgb="FF000000"/>
            <rFont val="Tahoma"/>
            <family val="2"/>
          </rPr>
          <t xml:space="preserve">bruno.melo:
</t>
        </r>
        <r>
          <rPr>
            <sz val="9"/>
            <color rgb="FF000000"/>
            <rFont val="Tahoma"/>
            <family val="2"/>
          </rPr>
          <t xml:space="preserve">essas 5 horas somadas a parte referem-se a data de quarta feira de cinza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0</xdr:colOff>
                <xdr:row>6</xdr:row>
                <xdr:rowOff>79</xdr:rowOff>
              </xdr:from>
              <xdr:to>
                <xdr:col>2</xdr:col>
                <xdr:colOff>-69</xdr:colOff>
                <xdr:row>11</xdr:row>
                <xdr:rowOff>15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6" authorId="0">
      <text>
        <r>
          <rPr>
            <b val="true"/>
            <sz val="9"/>
            <color rgb="FF000000"/>
            <rFont val="Tahoma"/>
            <family val="2"/>
          </rPr>
          <t xml:space="preserve">eliane.martins:
</t>
        </r>
        <r>
          <rPr>
            <sz val="9"/>
            <color rgb="FF000000"/>
            <rFont val="Tahoma"/>
            <family val="2"/>
          </rPr>
          <t xml:space="preserve">Licitante,  preencher aqui sua proposta. Atenção para o limite da propos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</xdr:colOff>
                <xdr:row>4</xdr:row>
                <xdr:rowOff>30</xdr:rowOff>
              </xdr:from>
              <xdr:to>
                <xdr:col>7</xdr:col>
                <xdr:colOff>-14</xdr:colOff>
                <xdr:row>7</xdr:row>
                <xdr:rowOff>3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9" uniqueCount="341">
  <si>
    <t xml:space="preserve">TRIBUNAL SUPERIOR ELEITORAL</t>
  </si>
  <si>
    <t xml:space="preserve">ANEXO III-I - Orientações para a Elaboração da Proposta de Preços</t>
  </si>
  <si>
    <t xml:space="preserve">Contratação de serviços na área de apoio ao desenvolvimento, à manutenção e à sustentação de sistemas de informação, mediante alocação de postos de trabalho, a fim de atender às demandas do TSE pelo período de até 120 (cento e vinte dias), com uso de práticas ágeis, conforme especificações, quantitativos e prazos constantes neste Projeto Básico e em seus anexos.</t>
  </si>
  <si>
    <t xml:space="preserve">1. A seguir são apresentados orientações que deverão ser observadas  quando da elaboração das propostas de preços:</t>
  </si>
  <si>
    <t xml:space="preserve">1.1. Para a elaboração da Planilha de Custos e Formação de Preços dos postos, foram considerados os salários previsos no item 3.1 do Projeto Básico, aplicadas: a) Convenção Coletiva de Trabalho 2022/2023 celebrada entre o Sindicato dos Trabalhadores de Empresas e Órgãos Públicos e Privados de Processamento de Dados, Serviços de Informática, Similares e Profissionais de Processamento de Dados do Distrito Federal  - SINDPD/DF e Sindicato das Empresas de Serviços de Informática do Distrito Federal (Número de Registro no MTE: DF000660/2022).</t>
  </si>
  <si>
    <t xml:space="preserve">1.2. Caso a empresa utilize instrumento coletivo distinto do adotado nesta estimativa, deverá ser adotado o disposto em Convenção Coletiva de Trabalho/enquadramento sindical relacionado à atividade econômica preponderante do empregador e não da categoria profissional a ser contratada, na forma dos artigos 570, 577 e 581, § 2º da CLT e na jurisprudência do TCU, desde que tenha base territorial no Distrito Federal.</t>
  </si>
  <si>
    <t xml:space="preserve">1.2.1.  Caso a empresa utilize instrumento coletivo distinto do adotado nesta estimativa, deverá indicar em sua proposta a convenção coletiva de trabalho ou a norma coletiva especificando a respectiva data base e vigência, e respectivo Código Brasileiro de Ocupações – CBO.</t>
  </si>
  <si>
    <t xml:space="preserve">1.3. O LDI (Lucros e Despesas Indiretas) constante das planilhas de composição de custos e formação de preços engloba a taxa de  lucro e as despesas administrativas e operacionais (Acórdão 2.369/2011-TCU-Plenário), além do PIS, COFINS, ISS e CPRB, quando couber.</t>
  </si>
  <si>
    <t xml:space="preserve">1.4. O orçamento dos custos dos serviços foi estimado levando-se em consideração empresas optantes pelo Lucro Real, devendo as empresas, ao elaborarem suas propostas, respeitarem  o regime de  tributação a que estarão sujeitas durante a execução do contrato.</t>
  </si>
  <si>
    <t xml:space="preserve">1.5. A Planilha de Custos e Formação dos Preços deve ser elaborada com os preços unitário, mensal e total (4 meses), com duas casas decimais e com o desdobramento de todos os custos e insumos relacionados à prestação dos serviços.</t>
  </si>
  <si>
    <t xml:space="preserve">1.6. No desdobramento dos custos com a mão de obra deverão ser observados os percentuais estabelecidos no Anexo II-V - Encargos Sociais para os encargos sociais e e no Anexo II-VI - LDI para os tributos, observando a legislação e as normas coletivas em vigor, bem como o efetivo enquadramento da empresa.</t>
  </si>
  <si>
    <t xml:space="preserve">1.7. A empresa poderá cotar valores diferentes daqueles constantes das abas de Assistência Médico Hospitalar, contudo, não será aceita  proposta com valores superiores aos estimados pela Administração.</t>
  </si>
  <si>
    <t xml:space="preserve">1.7.1 Na Rubrica de Assistência Médico Hospilar, deverá adicionar a incidência tributária, ou seja, dividir o valor total do benefíciopor por (1-%PIS-%COFINS-%ISS) e, se a empresa for optante pela desoneração da folha de pagamento deverá deduzir também a alíquota da CPRB.(4,5%).</t>
  </si>
  <si>
    <t xml:space="preserve">1.8. Considerar-se-á inexequível a proposta que não venha a ter demonstrada sua viabilidade por meio de documentação que comprove que os custos envolvidos na contratação são coerentes com os de mercado do objeto deste Pregão.</t>
  </si>
  <si>
    <t xml:space="preserve">1.9. Alíquota de 2% de ISS conforme Lei Complementar nº 963, de 03 de janeiro de 2020.</t>
  </si>
  <si>
    <t xml:space="preserve">1.10. Caso a empresa seja beneficiada pela desoneração da folha de pagamento prevista na Lei na Lei nº 12.546/2011, na aba Encargos Sociais, na célula C3, deverá informar "SIM", para que automaticamente seja computado, o percentual de 4,5% de CPRB, no LDI, e excluído o percentual de 20% de Previdência Social na planilha de encargos sociais.</t>
  </si>
  <si>
    <t xml:space="preserve">2. Notas Explicativas relativas à Planilha de Custos e Formação de Preços</t>
  </si>
  <si>
    <r>
      <rPr>
        <sz val="12"/>
        <rFont val="Garamond"/>
        <family val="1"/>
      </rPr>
      <t xml:space="preserve">2.1.</t>
    </r>
    <r>
      <rPr>
        <b val="true"/>
        <sz val="12"/>
        <rFont val="Garamond"/>
        <family val="1"/>
      </rPr>
      <t xml:space="preserve"> </t>
    </r>
    <r>
      <rPr>
        <sz val="12"/>
        <rFont val="Garamond"/>
        <family val="1"/>
      </rPr>
      <t xml:space="preserve">O Montante A corresponde ao custo da remuneração da mão de obra (salário, gratificações, adicionais) utilizada na execução dos serviços, acrescido dos respectivos encargos sociais legais, obrigatórios e incidentes sobre a remuneração. </t>
    </r>
  </si>
  <si>
    <t xml:space="preserve">2.2. Auxílio Alimentação: Foi adotado o valor diário de R$ 32,17, conforme previsto na Cláusula Décima Terceira da CCT 2022/2023, multiplicado por 22 (vinte e dois) dias úteis, observado o percentual de desconto estabelecido no Parágrafo Segundo, para as empresas que aderirem ao Programa de Alimentação do Trabalhador (PAT). Faturamento observará a quantidade de dias efetivamente trabalhados.</t>
  </si>
  <si>
    <t xml:space="preserve">2.3. Auxílio Transporte: Valor diário de R$ 16,40 (dezesseis reais e quarenta centavos), conforme incisos I e III do art. 3º do Decreto nº 40.381, de 9.01.2020 (R$ 5,50 - linha metropolitana e R$ 2,70 - linha urbana).
 - Desconto de 6% do salário do empregado, conforme Lei nº 7.418/85, artigo 4º, § único.
 - Estimativa de 22 (vinte e dois) dias úteis.
 - Faturamento deve observar a quantidade de dias efetivamente trabalhados.</t>
  </si>
  <si>
    <t xml:space="preserve">2.3.1.  No caso de cotação para o componente “custo com auxílio transporte” com valor menor do que foi indicado no Anexo II-I - Planilha de Custos e Formação de Preços, a empresa assume arcar, durante a execução do Contrato, com os custos excedentes deste benefício.</t>
  </si>
  <si>
    <t xml:space="preserve">2.4. O Plano de Assistência Médico-hospitalar, previsto na Cláusula Décima Sexta da CCT 2022/2023, será pago a contratada a título de ressarcimento, contudo deverá ser objeto de faturamento, motivo pelo qual deverá ser adicionado a incidência tributária, ou seja, dividir por: (1-%PIS-%COFINS-%ISS).</t>
  </si>
  <si>
    <r>
      <rPr>
        <sz val="12"/>
        <rFont val="Garamond"/>
        <family val="1"/>
      </rPr>
      <t xml:space="preserve">2.5. Encargos Sociais:</t>
    </r>
    <r>
      <rPr>
        <b val="true"/>
        <sz val="12"/>
        <rFont val="Garamond"/>
        <family val="1"/>
      </rPr>
      <t xml:space="preserve"> </t>
    </r>
    <r>
      <rPr>
        <sz val="12"/>
        <rFont val="Garamond"/>
        <family val="1"/>
      </rPr>
      <t xml:space="preserve">Percentual máximo aceitável de 71,98%.  </t>
    </r>
  </si>
  <si>
    <r>
      <rPr>
        <sz val="12"/>
        <rFont val="Garamond"/>
        <family val="1"/>
      </rPr>
      <t xml:space="preserve">2.5.1. Os percentuais máximos admitidos para o total do Grupo “B” são de 22,93% e para o total do Grupo “C” são de 3,78%.</t>
    </r>
    <r>
      <rPr>
        <b val="true"/>
        <sz val="12"/>
        <rFont val="Garamond"/>
        <family val="1"/>
      </rPr>
      <t xml:space="preserve"> </t>
    </r>
  </si>
  <si>
    <t xml:space="preserve">2.5.2. As empresas devem cotar o percentual relativo a Risco Acidente de Trabalho – RAT, de acordo com o Anexo V do Decreto 6.957/2009, sendo 1% para empresas de risco leve, 2% para empresas de risco médio e 3% para empresas de risco grave. A empresa deverá apresentar a última GFIP para verificação do RAT Ajustado.</t>
  </si>
  <si>
    <t xml:space="preserve">2.5.3. As propostas das empresas deverão observar a análise do fator k limitado a 3, para mitigar riscos de sobrepreço, em atenção ao Acórdão TCU nº 1508/2020 - Plenário.</t>
  </si>
  <si>
    <r>
      <rPr>
        <sz val="12"/>
        <color rgb="FF000000"/>
        <rFont val="Garamond"/>
        <family val="1"/>
      </rPr>
      <t xml:space="preserve">2.6. LDI = </t>
    </r>
    <r>
      <rPr>
        <u val="single"/>
        <sz val="12"/>
        <color rgb="FF000000"/>
        <rFont val="Garamond"/>
        <family val="1"/>
      </rPr>
      <t xml:space="preserve">[(1 + taxa de administração) X (1 + taxa de lucro) - 1 ]
</t>
    </r>
    <r>
      <rPr>
        <sz val="12"/>
        <color rgb="FF000000"/>
        <rFont val="Garamond"/>
        <family val="1"/>
      </rPr>
      <t xml:space="preserve">                                      1- % PIS - % COFINS - % ISS)</t>
    </r>
  </si>
  <si>
    <t xml:space="preserve">2.7. Valor unitário Mensal = Montante A + Montante B + LDI</t>
  </si>
  <si>
    <t xml:space="preserve">2.8. Todos os custos deverão ser efetivamente comprovados no momento do faturamento/pagamento.</t>
  </si>
  <si>
    <t xml:space="preserve">ANEXO III-II - PLANILHA DE CUSTOS E FORMAÇÃO DOS PREÇOS </t>
  </si>
  <si>
    <t xml:space="preserve">SERVIÇO TÉCNICOS ESPECIALIZADO  NA ÁREA DE APOIO AO DESENVOLVIMENTO, E À SUSTENTAÇÃO DE SISTEMAS DE INFORMAÇÃO A FIM DE ATENDER ÀS DEMANDAS DO TSE, MEDIANTE ALOCAÇÃO DE POSTOS DE TRABALHO PELO PERÍODO DE 120 (CENTO E VINTE) DIAS</t>
  </si>
  <si>
    <t xml:space="preserve">LOTE</t>
  </si>
  <si>
    <t xml:space="preserve">ITEM</t>
  </si>
  <si>
    <t xml:space="preserve">SUBITEM</t>
  </si>
  <si>
    <t xml:space="preserve">CATEGORIA</t>
  </si>
  <si>
    <t xml:space="preserve">ESPECIFICIDADE</t>
  </si>
  <si>
    <t xml:space="preserve">PERFIL</t>
  </si>
  <si>
    <t xml:space="preserve">CBO</t>
  </si>
  <si>
    <t xml:space="preserve">CARGA HORÁRIA SEMANAL</t>
  </si>
  <si>
    <t xml:space="preserve">CCT ADOTADA</t>
  </si>
  <si>
    <t xml:space="preserve">MONTANTE A</t>
  </si>
  <si>
    <t xml:space="preserve">MONTANTE B </t>
  </si>
  <si>
    <t xml:space="preserve">MONTANTE B</t>
  </si>
  <si>
    <t xml:space="preserve">MONTANTES  A + B</t>
  </si>
  <si>
    <t xml:space="preserve">TOTAL LDI</t>
  </si>
  <si>
    <t xml:space="preserve">VALOR UNITÁRIO MENSAL</t>
  </si>
  <si>
    <t xml:space="preserve">FATOR K</t>
  </si>
  <si>
    <t xml:space="preserve">QTE  DE POSTOS DE TRABALHO</t>
  </si>
  <si>
    <t xml:space="preserve">VALOR TOTAL  MENSAL</t>
  </si>
  <si>
    <t xml:space="preserve">VALOR TOTAL </t>
  </si>
  <si>
    <t xml:space="preserve">SALÁRIO CFME TR</t>
  </si>
  <si>
    <t xml:space="preserve">ENCARGOS SOCIAIS </t>
  </si>
  <si>
    <t xml:space="preserve">AUXÍLIO ALIMENTAÇÃO</t>
  </si>
  <si>
    <t xml:space="preserve">AUXÍLIO TRANSPORTE</t>
  </si>
  <si>
    <t xml:space="preserve">Data Base</t>
  </si>
  <si>
    <t xml:space="preserve">R$</t>
  </si>
  <si>
    <t xml:space="preserve">QTDE.</t>
  </si>
  <si>
    <t xml:space="preserve">ÚNICO</t>
  </si>
  <si>
    <t xml:space="preserve">1.1</t>
  </si>
  <si>
    <t xml:space="preserve">Análise de Business Intelligence</t>
  </si>
  <si>
    <t xml:space="preserve">Sistemas em Geral</t>
  </si>
  <si>
    <t xml:space="preserve">Pleno</t>
  </si>
  <si>
    <t xml:space="preserve">2124-05</t>
  </si>
  <si>
    <t xml:space="preserve">40 horas</t>
  </si>
  <si>
    <t xml:space="preserve">Senior</t>
  </si>
  <si>
    <t xml:space="preserve"> Master</t>
  </si>
  <si>
    <t xml:space="preserve">1.2</t>
  </si>
  <si>
    <t xml:space="preserve">Engenharia de Software</t>
  </si>
  <si>
    <t xml:space="preserve">Trainee</t>
  </si>
  <si>
    <t xml:space="preserve">2122-05</t>
  </si>
  <si>
    <t xml:space="preserve">Júnior</t>
  </si>
  <si>
    <t xml:space="preserve">Master</t>
  </si>
  <si>
    <t xml:space="preserve">1.3</t>
  </si>
  <si>
    <t xml:space="preserve">Engenharia de Teste</t>
  </si>
  <si>
    <t xml:space="preserve">2124-30</t>
  </si>
  <si>
    <t xml:space="preserve">1.4</t>
  </si>
  <si>
    <t xml:space="preserve">Análise de Identificação Biométrica</t>
  </si>
  <si>
    <t xml:space="preserve">Especialista</t>
  </si>
  <si>
    <t xml:space="preserve">2124-25</t>
  </si>
  <si>
    <t xml:space="preserve">1.5</t>
  </si>
  <si>
    <t xml:space="preserve">Arquitetura de Soluções</t>
  </si>
  <si>
    <t xml:space="preserve">2122-15</t>
  </si>
  <si>
    <t xml:space="preserve">1.6</t>
  </si>
  <si>
    <t xml:space="preserve">Desenvolvimento de Ecossistema para Software Embarcado</t>
  </si>
  <si>
    <t xml:space="preserve">2.1</t>
  </si>
  <si>
    <t xml:space="preserve">Ecossitema do PJE</t>
  </si>
  <si>
    <t xml:space="preserve">2.2</t>
  </si>
  <si>
    <t xml:space="preserve">TOTAL ESTIMADO DE HORAS ORDINÁRIAS</t>
  </si>
  <si>
    <t xml:space="preserve">TOTAL ESTIMADO DE AUXÍLIO SAÚDE (COM INCIDÊNCIA DE PIS, COFINS, ISS E CPRP, se couber)</t>
  </si>
  <si>
    <t xml:space="preserve">TOTAL ESTIMADO DE HORAS SUPLEMENTARES, ADICIONAL NOTURNO E SOBREAVISO</t>
  </si>
  <si>
    <t xml:space="preserve">RESSARCIMENTO COM DIÁRIAS  PARA 120 DIAS (SUBITEM 6.4.6 DO TR) - PREVISÃO DE 210 DIÁRIAS (Itens 1 e 2)</t>
  </si>
  <si>
    <t xml:space="preserve">RESSARCIMENTO DE  PASSAGENS E  DESPACHO COM BAGAGENS PARA 120 DIAS (ITEM 6.4.9 DO TR)</t>
  </si>
  <si>
    <t xml:space="preserve"> -</t>
  </si>
  <si>
    <t xml:space="preserve">TOTAL GLOBAL ESTIMADO PARA 120 DIAS</t>
  </si>
  <si>
    <t xml:space="preserve">NOTAS:</t>
  </si>
  <si>
    <r>
      <rPr>
        <b val="true"/>
        <sz val="12"/>
        <rFont val="Garamond"/>
        <family val="1"/>
      </rPr>
      <t xml:space="preserve">Montante A: </t>
    </r>
    <r>
      <rPr>
        <sz val="12"/>
        <rFont val="Garamond"/>
        <family val="1"/>
      </rPr>
      <t xml:space="preserve">corresponde ao custo da remuneração da mão de obra (salário, gratificações, adicionais) utilizada na execução dos serviços, acrescido dos respectivos encargos sociais legais, obrigatórios e incidentes sobre a remuneração. </t>
    </r>
  </si>
  <si>
    <r>
      <rPr>
        <b val="true"/>
        <sz val="12"/>
        <rFont val="Garamond"/>
        <family val="1"/>
      </rPr>
      <t xml:space="preserve">Estimativa: </t>
    </r>
    <r>
      <rPr>
        <sz val="12"/>
        <rFont val="Garamond"/>
        <family val="1"/>
      </rPr>
      <t xml:space="preserve">Realizada com base na Convenção Coletiva de Trabalho 2022/2023  celebrada entre o Sindicato dos Trabalhadores de Empresas e Órgãos Públicos e Privados de Processamento de Dados, Serviços de Informática, Similares e Profissionais de Processamento de Dados do Distrito Federal  - SINDPD/DF e Sindicato das Empresas de Serviços de Informática do Distrito Federal;</t>
    </r>
  </si>
  <si>
    <r>
      <rPr>
        <b val="true"/>
        <sz val="12"/>
        <rFont val="Garamond"/>
        <family val="1"/>
      </rPr>
      <t xml:space="preserve">Piso Salarial</t>
    </r>
    <r>
      <rPr>
        <sz val="12"/>
        <rFont val="Garamond"/>
        <family val="1"/>
      </rPr>
      <t xml:space="preserve">: Conforme estabelecido na Cláusula Quinta da CCT 2022/2023 do Sindicato dos Trabalhadores em Empresas e Órgãos Públicos Processamentos de Dados do Distrito Federal - SINDPD/DF, o Piso Salarial para os trabalhadores com jornada de 8 (oito) horas é de  R$ 1.479,18 a partir de 1º/2/2023;</t>
    </r>
  </si>
  <si>
    <r>
      <rPr>
        <b val="true"/>
        <sz val="12"/>
        <rFont val="Garamond"/>
        <family val="1"/>
      </rPr>
      <t xml:space="preserve">Salário:</t>
    </r>
    <r>
      <rPr>
        <sz val="12"/>
        <rFont val="Garamond"/>
        <family val="1"/>
      </rPr>
      <t xml:space="preserve"> Estabecido no Termo de Referência;</t>
    </r>
  </si>
  <si>
    <r>
      <rPr>
        <vertAlign val="superscript"/>
        <sz val="11"/>
        <rFont val="Garamond"/>
        <family val="1"/>
      </rPr>
      <t xml:space="preserve">1</t>
    </r>
    <r>
      <rPr>
        <sz val="11"/>
        <rFont val="Garamond"/>
        <family val="1"/>
      </rPr>
      <t xml:space="preserve"> Os encargos sociais serão reduzidos no 2º ano de vigência do contrato, mediante termo aditivo, em face da redução do aviso prévio trabalhado, de 1,944% para 0,19%,  conforme Acórdão TCU  1.186/2017 - Plenário.</t>
    </r>
  </si>
  <si>
    <t xml:space="preserve">ANEXO III-III - APURAÇÃO DO VALOR UNITÁRIO DA HORA PRESTADA</t>
  </si>
  <si>
    <t xml:space="preserve"> DIAS UTEIS NO PERIODO DE 11/07/2023 a 7/11/2024</t>
  </si>
  <si>
    <t xml:space="preserve">Mês/Ano</t>
  </si>
  <si>
    <t xml:space="preserve">Número de dias</t>
  </si>
  <si>
    <t xml:space="preserve">Dias úteis </t>
  </si>
  <si>
    <t xml:space="preserve">Feriados</t>
  </si>
  <si>
    <t xml:space="preserve">Limite de Horas mensais (Divisor)</t>
  </si>
  <si>
    <t xml:space="preserve">*jul/23</t>
  </si>
  <si>
    <t xml:space="preserve">**nov/23</t>
  </si>
  <si>
    <t xml:space="preserve">Total dias úteis</t>
  </si>
  <si>
    <t xml:space="preserve">Total de horas de funcionamento no período</t>
  </si>
  <si>
    <t xml:space="preserve">* a partir de 11/7/2023</t>
  </si>
  <si>
    <t xml:space="preserve">** até de 7/11/2024</t>
  </si>
  <si>
    <t xml:space="preserve">ANEXO II-IX - MODELO DO VALOR DA HORA PRESTADA</t>
  </si>
  <si>
    <t xml:space="preserve">ANEXO III-IV - ESTIMATIVA DE HORAS SUPLEMENTARES, ADICIONAL NOTURNO E HORAS DE SOBREAVISO</t>
  </si>
  <si>
    <t xml:space="preserve">VALOR UNITÁRIO DA HORA COM ENCARGOS SOCIAIS</t>
  </si>
  <si>
    <t xml:space="preserve">QUANTIDADES ESTIMADAS</t>
  </si>
  <si>
    <t xml:space="preserve">VALOR TOTAL ANTES DO LDI</t>
  </si>
  <si>
    <t xml:space="preserve">LDI</t>
  </si>
  <si>
    <t xml:space="preserve">Qte de Postos de Trabalho</t>
  </si>
  <si>
    <t xml:space="preserve">VALOR GLOBAL</t>
  </si>
  <si>
    <t xml:space="preserve">BASE DE CÁLCULO </t>
  </si>
  <si>
    <t xml:space="preserve">HORA SUPLEMENTAR (Tipo 50%)</t>
  </si>
  <si>
    <t xml:space="preserve">HORA SUPLEMENTAR (Tipo 100%)</t>
  </si>
  <si>
    <t xml:space="preserve">Qte de HS (tipo 50%)</t>
  </si>
  <si>
    <t xml:space="preserve">Qte de HS (Tipo 100%)</t>
  </si>
  <si>
    <t xml:space="preserve">Qte de Ad. Notuno </t>
  </si>
  <si>
    <t xml:space="preserve">Qte de Sobreaviso</t>
  </si>
  <si>
    <t xml:space="preserve">Qte de Auxílio Alimentação (domingos e feriados)</t>
  </si>
  <si>
    <t xml:space="preserve">VALOR TOTAL DAS HS 50%</t>
  </si>
  <si>
    <t xml:space="preserve">VALOR TOTAL DAS HS 100%</t>
  </si>
  <si>
    <t xml:space="preserve">VALOR TOTAL DO ADICIONAL NOTURNO COM HORA REDUZIDA</t>
  </si>
  <si>
    <t xml:space="preserve">VALOR TOTAL DO SOBREAVISO</t>
  </si>
  <si>
    <t xml:space="preserve">VALOR TOTAL DO AUXÍLIO ALIMENTAÇÃO</t>
  </si>
  <si>
    <t xml:space="preserve">Com previsão de DSR</t>
  </si>
  <si>
    <t xml:space="preserve">Qte total pelo período de vigência contratual</t>
  </si>
  <si>
    <t xml:space="preserve">Valores totais em reais pelo período de vigência contratual</t>
  </si>
  <si>
    <t xml:space="preserve">horas</t>
  </si>
  <si>
    <t xml:space="preserve">Unidade</t>
  </si>
  <si>
    <t xml:space="preserve">TOTAL </t>
  </si>
  <si>
    <t xml:space="preserve">TOTAL ESTIMADO DE HORAS SUPLEMENTARES,  ADICIONAL NOTURNO E SOBREAVISO</t>
  </si>
  <si>
    <t xml:space="preserve">ANEXO III-V - ENCARGOS SOCIAIS</t>
  </si>
  <si>
    <t xml:space="preserve">EMPRESA DESONERADA?</t>
  </si>
  <si>
    <t xml:space="preserve">NÃO</t>
  </si>
  <si>
    <t xml:space="preserve">HORAS ORDINÁRIAS</t>
  </si>
  <si>
    <t xml:space="preserve">ADICIONAL NOTURNO E HORAS SUPLEMENTARES</t>
  </si>
  <si>
    <t xml:space="preserve">ENCARGOS SOCIAIS INCIDENTE SOBRE REMUNERAÇÃO </t>
  </si>
  <si>
    <t xml:space="preserve">OBSERVAÇÃO</t>
  </si>
  <si>
    <t xml:space="preserve">GRUPO A - ENCARGOS SOCIAIS BÁSICOS</t>
  </si>
  <si>
    <t xml:space="preserve">A .01</t>
  </si>
  <si>
    <t xml:space="preserve">INSS - Artigo 22 Inciso I Lei 8.212/91 </t>
  </si>
  <si>
    <t xml:space="preserve">Art. 22 da Lei 8.212/90</t>
  </si>
  <si>
    <t xml:space="preserve">A .02</t>
  </si>
  <si>
    <t xml:space="preserve">FGTS - Artigo 15 Lei 8036/90 e Art. 7º Inciso III CF/88</t>
  </si>
  <si>
    <t xml:space="preserve">A .03</t>
  </si>
  <si>
    <t xml:space="preserve">SESI / SESC - Artigo 3º Lei 8.036/90 </t>
  </si>
  <si>
    <t xml:space="preserve">A .04</t>
  </si>
  <si>
    <t xml:space="preserve">SENAI / SENAC - Decreto 2.318/86</t>
  </si>
  <si>
    <t xml:space="preserve">A .05</t>
  </si>
  <si>
    <t xml:space="preserve">INCRA -  Lei 7787 de 30/06/89 e DL 1146/70</t>
  </si>
  <si>
    <t xml:space="preserve">A .06</t>
  </si>
  <si>
    <t xml:space="preserve">SEBRAE -  Artigo 8º Lei 8029/90 e Lei 8154 de 28/12/90 </t>
  </si>
  <si>
    <t xml:space="preserve">A .07</t>
  </si>
  <si>
    <t xml:space="preserve">Salário Educação - Artigo 3º Inciso I Decreto 87.043/82 </t>
  </si>
  <si>
    <t xml:space="preserve">A .08</t>
  </si>
  <si>
    <t xml:space="preserve">Riscos Ambientais do Trabalho - RAT X FAP</t>
  </si>
  <si>
    <t xml:space="preserve">A proposta da empresa deverá constar o percentual efetivo</t>
  </si>
  <si>
    <t xml:space="preserve">Subtotal Grupo A</t>
  </si>
  <si>
    <t xml:space="preserve">GRUPO B - ENCARGOS QUE RECEBEM A INCIDÊNCIA DO GRUPO A</t>
  </si>
  <si>
    <t xml:space="preserve">B .01</t>
  </si>
  <si>
    <t xml:space="preserve">13º salário </t>
  </si>
  <si>
    <r>
      <rPr>
        <sz val="9"/>
        <rFont val="Calibri"/>
        <family val="2"/>
      </rPr>
      <t xml:space="preserve">Cálculo: [( 1/12) x 100] = </t>
    </r>
    <r>
      <rPr>
        <b val="true"/>
        <sz val="9"/>
        <rFont val="Calibri"/>
        <family val="2"/>
      </rPr>
      <t xml:space="preserve">8,333%</t>
    </r>
  </si>
  <si>
    <t xml:space="preserve">B .02</t>
  </si>
  <si>
    <t xml:space="preserve">Férias</t>
  </si>
  <si>
    <t xml:space="preserve">B .03</t>
  </si>
  <si>
    <t xml:space="preserve">Abono de Férias (1/3 Constitucional) </t>
  </si>
  <si>
    <r>
      <rPr>
        <sz val="9"/>
        <rFont val="Calibri"/>
        <family val="2"/>
      </rPr>
      <t xml:space="preserve">Cálculo: [( 1/36) x 100] = </t>
    </r>
    <r>
      <rPr>
        <b val="true"/>
        <sz val="9"/>
        <rFont val="Calibri"/>
        <family val="2"/>
      </rPr>
      <t xml:space="preserve">2,778%</t>
    </r>
  </si>
  <si>
    <t xml:space="preserve">B .04</t>
  </si>
  <si>
    <t xml:space="preserve">Aviso Prévio Trabalhado</t>
  </si>
  <si>
    <r>
      <rPr>
        <sz val="9"/>
        <rFont val="Calibri"/>
        <family val="2"/>
      </rPr>
      <t xml:space="preserve">Cálculo: {[(7/30)/6] x 100} = 1</t>
    </r>
    <r>
      <rPr>
        <b val="true"/>
        <sz val="9"/>
        <rFont val="Calibri"/>
        <family val="2"/>
      </rPr>
      <t xml:space="preserve">,944%.   (exclusivo para os 12 primeiros meses)</t>
    </r>
  </si>
  <si>
    <t xml:space="preserve">B .05</t>
  </si>
  <si>
    <t xml:space="preserve">Auxílio Doença</t>
  </si>
  <si>
    <r>
      <rPr>
        <sz val="9"/>
        <rFont val="Calibri"/>
        <family val="2"/>
      </rPr>
      <t xml:space="preserve">Cálculo: {[( 3/30)/12] x 100} = </t>
    </r>
    <r>
      <rPr>
        <b val="true"/>
        <sz val="9"/>
        <rFont val="Calibri"/>
        <family val="2"/>
      </rPr>
      <t xml:space="preserve">0,833%.         (3 dias de licença p/ funcionário ao ano)</t>
    </r>
  </si>
  <si>
    <t xml:space="preserve">B .06</t>
  </si>
  <si>
    <t xml:space="preserve">Acidente de Trabalho </t>
  </si>
  <si>
    <r>
      <rPr>
        <sz val="9"/>
        <rFont val="Calibri"/>
        <family val="2"/>
      </rPr>
      <t xml:space="preserve">Cálculo: {[(15/30)/12] 0,08} x 100 = </t>
    </r>
    <r>
      <rPr>
        <b val="true"/>
        <sz val="9"/>
        <rFont val="Calibri"/>
        <family val="2"/>
      </rPr>
      <t xml:space="preserve">0,333%.   (1 licença p/ ano de 15 dias p/ 8% dos funcionários)</t>
    </r>
  </si>
  <si>
    <t xml:space="preserve">B .07</t>
  </si>
  <si>
    <t xml:space="preserve">Faltas legais </t>
  </si>
  <si>
    <r>
      <rPr>
        <sz val="9"/>
        <rFont val="Calibri"/>
        <family val="2"/>
      </rPr>
      <t xml:space="preserve">Cálculo: {[(1/30)/12] x 100} = </t>
    </r>
    <r>
      <rPr>
        <b val="true"/>
        <sz val="9"/>
        <rFont val="Calibri"/>
        <family val="2"/>
      </rPr>
      <t xml:space="preserve">0,277%.        (1 ausência justificada p/ ano p/  funcionário)</t>
    </r>
  </si>
  <si>
    <t xml:space="preserve">B .08</t>
  </si>
  <si>
    <t xml:space="preserve">Férias sobre licença maternidade</t>
  </si>
  <si>
    <r>
      <rPr>
        <sz val="9"/>
        <rFont val="Calibri"/>
        <family val="2"/>
      </rPr>
      <t xml:space="preserve">Cálculo: [(0,1111 x 0,02 x 0,333) x 100] = 0,074%.  ( 2% das empregadas usuf. 4 meses p/ ano)</t>
    </r>
    <r>
      <rPr>
        <b val="true"/>
        <sz val="9"/>
        <rFont val="Calibri"/>
        <family val="2"/>
      </rPr>
      <t xml:space="preserve">)</t>
    </r>
  </si>
  <si>
    <t xml:space="preserve">B .09</t>
  </si>
  <si>
    <t xml:space="preserve">Licença paternidade</t>
  </si>
  <si>
    <r>
      <rPr>
        <sz val="9"/>
        <rFont val="Calibri"/>
        <family val="2"/>
      </rPr>
      <t xml:space="preserve">Cálculo: {[(5/30)/12] x 0,015} x 100 = </t>
    </r>
    <r>
      <rPr>
        <b val="true"/>
        <sz val="9"/>
        <rFont val="Calibri"/>
        <family val="2"/>
      </rPr>
      <t xml:space="preserve">0,021%.         (1,5% dos funcionários usuf. 5 dias p/ ano)</t>
    </r>
  </si>
  <si>
    <t xml:space="preserve">Subtotal Grupo B</t>
  </si>
  <si>
    <t xml:space="preserve">GRUPO C - ENCARGOS QUE NÃO RECEBEM A INCIDÊNCIA DO GRUPO B</t>
  </si>
  <si>
    <t xml:space="preserve">C .01</t>
  </si>
  <si>
    <t xml:space="preserve">Aviso prévio indenizado</t>
  </si>
  <si>
    <r>
      <rPr>
        <sz val="9"/>
        <rFont val="Calibri"/>
        <family val="2"/>
      </rPr>
      <t xml:space="preserve">Cálculo: {[0,05 x (1 ¸ 12)] x 100} = </t>
    </r>
    <r>
      <rPr>
        <b val="true"/>
        <sz val="9"/>
        <rFont val="Calibri"/>
        <family val="2"/>
      </rPr>
      <t xml:space="preserve">0,417%</t>
    </r>
    <r>
      <rPr>
        <sz val="9"/>
        <rFont val="Calibri"/>
        <family val="2"/>
      </rPr>
      <t xml:space="preserve">.       </t>
    </r>
    <r>
      <rPr>
        <b val="true"/>
        <sz val="9"/>
        <rFont val="Calibri"/>
        <family val="2"/>
      </rPr>
      <t xml:space="preserve">(5% de ocorrência anual)</t>
    </r>
  </si>
  <si>
    <t xml:space="preserve">C .02</t>
  </si>
  <si>
    <t xml:space="preserve">Indenização Adicional</t>
  </si>
  <si>
    <r>
      <rPr>
        <sz val="9"/>
        <rFont val="Calibri"/>
        <family val="2"/>
      </rPr>
      <t xml:space="preserve">Cálculo: {[0,02 x (1 ¸ 12)] x 100} = </t>
    </r>
    <r>
      <rPr>
        <b val="true"/>
        <sz val="9"/>
        <rFont val="Calibri"/>
        <family val="2"/>
      </rPr>
      <t xml:space="preserve">0,167%</t>
    </r>
    <r>
      <rPr>
        <sz val="9"/>
        <rFont val="Calibri"/>
        <family val="2"/>
      </rPr>
      <t xml:space="preserve">.       </t>
    </r>
    <r>
      <rPr>
        <b val="true"/>
        <sz val="9"/>
        <rFont val="Calibri"/>
        <family val="2"/>
      </rPr>
      <t xml:space="preserve">(2% dos empregados serão demitidos em situação de recebimento de indenização adicional)</t>
    </r>
  </si>
  <si>
    <t xml:space="preserve">C .03</t>
  </si>
  <si>
    <t xml:space="preserve">Indenização (rescisão sem justa causa – multa de 40% do FGTS)</t>
  </si>
  <si>
    <t xml:space="preserve">Multa de 40% do FGTS em relação aos trabalhadores contratados. </t>
  </si>
  <si>
    <t xml:space="preserve">Subtotal Grupo C</t>
  </si>
  <si>
    <t xml:space="preserve">GRUPO D - INCIDÊNCIA DO GRUPO A SOBRE O GRUPO B</t>
  </si>
  <si>
    <t xml:space="preserve">D.01</t>
  </si>
  <si>
    <t xml:space="preserve">Incidência dos encargos do grupo"A" sobre os itens do grupo "B"</t>
  </si>
  <si>
    <t xml:space="preserve">Cálculo: (Encargos do grupo A x Encargos do grupo B) x 100</t>
  </si>
  <si>
    <t xml:space="preserve">Subtotal Grupo  D</t>
  </si>
  <si>
    <t xml:space="preserve">GRUPO E - INCIDÊNCIA DO FGTS SOBRE AVISO PRÉVIO INDENIZ.</t>
  </si>
  <si>
    <t xml:space="preserve">E.01</t>
  </si>
  <si>
    <t xml:space="preserve">Incidência do FGTS exclusivamente sobre o aviso prévio indenizado</t>
  </si>
  <si>
    <r>
      <rPr>
        <sz val="9"/>
        <rFont val="Calibri"/>
        <family val="2"/>
      </rPr>
      <t xml:space="preserve">Cálculo = A.02 x C.01 = (0,08 x 0,00417) x 100 = </t>
    </r>
    <r>
      <rPr>
        <b val="true"/>
        <sz val="9"/>
        <rFont val="Calibri"/>
        <family val="2"/>
      </rPr>
      <t xml:space="preserve">0,033%.</t>
    </r>
  </si>
  <si>
    <t xml:space="preserve">Subtotal Grupo  E</t>
  </si>
  <si>
    <t xml:space="preserve">TOTAL DE ENCARGOS SOCIAIS</t>
  </si>
  <si>
    <t xml:space="preserve">Verbas Trabalhistas Retidas na Conta Vinculada</t>
  </si>
  <si>
    <t xml:space="preserve">Férias+1/3 Constitucional +13º salário</t>
  </si>
  <si>
    <t xml:space="preserve">Multa do FGTS</t>
  </si>
  <si>
    <t xml:space="preserve">Incidência do Grupo A</t>
  </si>
  <si>
    <t xml:space="preserve">% de Retenção</t>
  </si>
  <si>
    <t xml:space="preserve">Percentual a ser retido do Faturamento</t>
  </si>
  <si>
    <t xml:space="preserve">ANEXO III-VI - LDI</t>
  </si>
  <si>
    <t xml:space="preserve">Composição do item LDI</t>
  </si>
  <si>
    <t xml:space="preserve">Item</t>
  </si>
  <si>
    <t xml:space="preserve">%  até dezembro/2023</t>
  </si>
  <si>
    <t xml:space="preserve">Taxa de administração</t>
  </si>
  <si>
    <t xml:space="preserve">Taxa de Lucro</t>
  </si>
  <si>
    <t xml:space="preserve">PIS</t>
  </si>
  <si>
    <t xml:space="preserve">COFINS</t>
  </si>
  <si>
    <t xml:space="preserve">ISS</t>
  </si>
  <si>
    <t xml:space="preserve">*CPRB</t>
  </si>
  <si>
    <t xml:space="preserve">TOTAL</t>
  </si>
  <si>
    <t xml:space="preserve">*Aplicável até 31/12/2023 </t>
  </si>
  <si>
    <t xml:space="preserve">ANEXO III-VII - ASSISTÊNCIA MÉDICO HOSPITALAR</t>
  </si>
  <si>
    <t xml:space="preserve">ANEXO II-VI - ASSISTÊNCIA MÉDICA-HOSPITALAR</t>
  </si>
  <si>
    <t xml:space="preserve">Descrição</t>
  </si>
  <si>
    <t xml:space="preserve">Quantidade</t>
  </si>
  <si>
    <t xml:space="preserve">Faixa etária </t>
  </si>
  <si>
    <t xml:space="preserve">Proposta de Preços</t>
  </si>
  <si>
    <t xml:space="preserve">Média unitária</t>
  </si>
  <si>
    <t xml:space="preserve">STATUS</t>
  </si>
  <si>
    <t xml:space="preserve">Assistência Médico-Hospitalar</t>
  </si>
  <si>
    <t xml:space="preserve">24 a  28</t>
  </si>
  <si>
    <t xml:space="preserve">29 a 33</t>
  </si>
  <si>
    <t xml:space="preserve">34 a 38</t>
  </si>
  <si>
    <t xml:space="preserve">39 a 43</t>
  </si>
  <si>
    <t xml:space="preserve">44 a 48</t>
  </si>
  <si>
    <t xml:space="preserve">49 a 53</t>
  </si>
  <si>
    <r>
      <rPr>
        <sz val="11"/>
        <color rgb="FF000000"/>
        <rFont val="Calibri"/>
        <family val="2"/>
      </rPr>
      <t xml:space="preserve">Pesquisa realizada no dia 25/4/2023 no </t>
    </r>
    <r>
      <rPr>
        <i val="true"/>
        <sz val="11"/>
        <color rgb="FF000000"/>
        <rFont val="Calibri"/>
        <family val="2"/>
      </rPr>
      <t xml:space="preserve">site </t>
    </r>
    <r>
      <rPr>
        <sz val="11"/>
        <color rgb="FF000000"/>
        <rFont val="Calibri"/>
        <family val="2"/>
      </rPr>
      <t xml:space="preserve">https://gruposaudebrasil.com/planos-de-saude-empresarial/ </t>
    </r>
  </si>
  <si>
    <t xml:space="preserve">Postos</t>
  </si>
  <si>
    <t xml:space="preserve">Perfil</t>
  </si>
  <si>
    <t xml:space="preserve">Salário</t>
  </si>
  <si>
    <t xml:space="preserve">Quant</t>
  </si>
  <si>
    <t xml:space="preserve">Preço Médio</t>
  </si>
  <si>
    <t xml:space="preserve">Participação Patronal</t>
  </si>
  <si>
    <t xml:space="preserve">Valor</t>
  </si>
  <si>
    <t xml:space="preserve">VALOR DA PARTICIPAÇÃO PATRONAL</t>
  </si>
  <si>
    <t xml:space="preserve">TOTAL DA PARTICIPAÇÃO PATRONAL (COM INCIDÊNCIA TRIBUTÁRIA) </t>
  </si>
  <si>
    <t xml:space="preserve">ANEXO III-VIII - APURAÇÃO DE PIS E COFINS</t>
  </si>
  <si>
    <r>
      <rPr>
        <sz val="11"/>
        <rFont val="Calibri"/>
        <family val="2"/>
      </rPr>
      <t xml:space="preserve">1.</t>
    </r>
    <r>
      <rPr>
        <sz val="7"/>
        <rFont val="Times New Roman"/>
        <family val="1"/>
      </rPr>
      <t xml:space="preserve">       </t>
    </r>
    <r>
      <rPr>
        <sz val="11"/>
        <rFont val="Calibri"/>
        <family val="2"/>
      </rPr>
      <t xml:space="preserve">Apuração dos percentuais de PIS e COFINS (somente para empresas tributadas pelo lucro real)</t>
    </r>
  </si>
  <si>
    <t xml:space="preserve">Apuração do percentual médio de recolhimento do PIS</t>
  </si>
  <si>
    <t xml:space="preserve">Mês</t>
  </si>
  <si>
    <t xml:space="preserve">Faturamento mensal</t>
  </si>
  <si>
    <t xml:space="preserve">Contribuição apurada</t>
  </si>
  <si>
    <t xml:space="preserve">Crédito Descontado</t>
  </si>
  <si>
    <t xml:space="preserve">Contribuição Devida</t>
  </si>
  <si>
    <t xml:space="preserve">Percentual Efetivo</t>
  </si>
  <si>
    <t xml:space="preserve">A</t>
  </si>
  <si>
    <t xml:space="preserve">B = A * 1,65%</t>
  </si>
  <si>
    <t xml:space="preserve">C</t>
  </si>
  <si>
    <t xml:space="preserve">D = B - C</t>
  </si>
  <si>
    <t xml:space="preserve">E =  D/A</t>
  </si>
  <si>
    <t xml:space="preserve">mês 1</t>
  </si>
  <si>
    <t xml:space="preserve">mês 2</t>
  </si>
  <si>
    <t xml:space="preserve">mês 3</t>
  </si>
  <si>
    <t xml:space="preserve">mês 4</t>
  </si>
  <si>
    <t xml:space="preserve">mês 5</t>
  </si>
  <si>
    <t xml:space="preserve">mês 6</t>
  </si>
  <si>
    <t xml:space="preserve">mês 7</t>
  </si>
  <si>
    <t xml:space="preserve">mês 8</t>
  </si>
  <si>
    <t xml:space="preserve">mês 9</t>
  </si>
  <si>
    <t xml:space="preserve">mês 10</t>
  </si>
  <si>
    <t xml:space="preserve">mês 11</t>
  </si>
  <si>
    <t xml:space="preserve">mês 12</t>
  </si>
  <si>
    <t xml:space="preserve">Percentual médio do período</t>
  </si>
  <si>
    <t xml:space="preserve">Apuração do percentual médio de recolhimento do COFINS</t>
  </si>
  <si>
    <t xml:space="preserve">B = A * 7,60%</t>
  </si>
  <si>
    <t xml:space="preserve">As empresas tributadas pelo regime de incidência não-cumulativa de PIS e COFINS devem cotar os percentuais que apresentem a média das alíquotas efetivamente recolhidas nos 12 (doze) meses anteriores à apresentação da proposta, apurada com base nos dados das Consolidações das Contribuições para o PIS e para a COFINS, que deverão constar da proposta ajustada ao lance final.</t>
  </si>
  <si>
    <t xml:space="preserve">No caso de a licitante ter recolhido tributos pelo regime de incidência não-cumulativa em apenas alguns meses do período deverá considerar tal situação para o cálculo do percentual médio efetivo (12 meses anteriores à data da proposta), podendo apresentar o cálculo considerando apenas os meses em que houve recolhimento.</t>
  </si>
  <si>
    <t xml:space="preserve">Os dados de “faturamento mensal”, de “contribuição apurada”, de “crédito descontado” e de “contribuição devida” devem ser extraídos das Consolidações das Contribuições para o PIS e para a COFINS que devem ser entregue junto à proposta de preços.</t>
  </si>
  <si>
    <t xml:space="preserve">Os percentuais cotados para PIS e COFINS são de inteira responsabilidade da licitante e não será admitida repactuação ou reequilíbrio em função de cotação de percentuais equivocados.</t>
  </si>
  <si>
    <t xml:space="preserve">ANEXO III-IX - Relação de Contratos Firmados com a Iniciativa Privada e Administração Pública</t>
  </si>
  <si>
    <t xml:space="preserve">Nome do Órgão/Empresa</t>
  </si>
  <si>
    <t xml:space="preserve">Endereço Completo </t>
  </si>
  <si>
    <t xml:space="preserve">Contrato</t>
  </si>
  <si>
    <t xml:space="preserve">Data de início</t>
  </si>
  <si>
    <t xml:space="preserve">Data Término</t>
  </si>
  <si>
    <t xml:space="preserve">Valor Total do Contrato</t>
  </si>
  <si>
    <t xml:space="preserve">* Saldo Atual do Contrato (excluindas as parcelas já executadas até a data da licitação)</t>
  </si>
  <si>
    <t xml:space="preserve">Declaração de contratos firmados com a iniciativa privada e com a Administração Pública que contenha relação de compromissos assumidos, vigentes na data da apresentação da proposta, excluídas as parcelas já executadas dos contratos firmados, conforme o presente modelo.</t>
  </si>
  <si>
    <t xml:space="preserve">ANEXO III-X - QUALIFICAÇÃO ECONÔMICO-FINANCEIRA
Balanço Patrimonial (BP)
 Demonstração de Resultado do Exercício (DRE)
 (Último Exercício Financeiro)</t>
  </si>
  <si>
    <t xml:space="preserve">LIQUIDEZ GERAL - LG </t>
  </si>
  <si>
    <t xml:space="preserve">Ativo Circulante + Realizável a Longo Prazo</t>
  </si>
  <si>
    <t xml:space="preserve">Passivo Circulante + Exigível a Longo Prazo</t>
  </si>
  <si>
    <t xml:space="preserve">LIQUIDEZ CORRENTE - LC</t>
  </si>
  <si>
    <t xml:space="preserve">Ativo Circulante</t>
  </si>
  <si>
    <t xml:space="preserve">Passivo Circulante</t>
  </si>
  <si>
    <t xml:space="preserve">SOLVÊNCIA GERAL - SG</t>
  </si>
  <si>
    <t xml:space="preserve">Ativo Total</t>
  </si>
  <si>
    <t xml:space="preserve">Balanço Patrimonial</t>
  </si>
  <si>
    <t xml:space="preserve">Exercício: 20xx</t>
  </si>
  <si>
    <t xml:space="preserve">DESCRIÇÃO</t>
  </si>
  <si>
    <t xml:space="preserve">VALOR - R$ </t>
  </si>
  <si>
    <t xml:space="preserve">ÍNDICES</t>
  </si>
  <si>
    <t xml:space="preserve">PERCENTUAL</t>
  </si>
  <si>
    <t xml:space="preserve">ATIVO TOTAL</t>
  </si>
  <si>
    <t xml:space="preserve">Liquidez Geral - LG</t>
  </si>
  <si>
    <t xml:space="preserve">ATIVO CIRCULANTE </t>
  </si>
  <si>
    <t xml:space="preserve">Liquidez Corrente - LC</t>
  </si>
  <si>
    <t xml:space="preserve">REALIZÁVEL A LONGO PRAZO</t>
  </si>
  <si>
    <t xml:space="preserve">Solvência Geral - SG </t>
  </si>
  <si>
    <t xml:space="preserve">PASSIVO CIRCULANTE</t>
  </si>
  <si>
    <t xml:space="preserve">EXIGÍVEL A LONGO PRAZO</t>
  </si>
  <si>
    <t xml:space="preserve">PATRIMÔNIO LÍQUIDO</t>
  </si>
  <si>
    <t xml:space="preserve">Comprovação em relação ao último exercício financeiro (BP e DRE)</t>
  </si>
  <si>
    <t xml:space="preserve">* VALOR DA PROPOSTA 
(PROPORCIONAL A 12 MESES)</t>
  </si>
  <si>
    <t xml:space="preserve">SALDO ATUAL DOS CONTRATOS FIRMADOS</t>
  </si>
  <si>
    <t xml:space="preserve">CAPITAL CIRCULANTE LÍQUIDO (CCL)</t>
  </si>
  <si>
    <t xml:space="preserve">PATRIMÔNIO LÍQUIDO SUPERIOR A 1/12 DO VALOR DOS CONTRATOS FIRMADOS COM A ADM. PÚBLICA E INICIATIVA PRIVADA</t>
  </si>
  <si>
    <t xml:space="preserve">ATIVO CIRCULANTE</t>
  </si>
  <si>
    <t xml:space="preserve">PATRIMÔNIO LÍQUIDO SUPERIOR  A 1/12 (8,33%)</t>
  </si>
  <si>
    <t xml:space="preserve">CAPITAL DE CIRCULANTE LÍQUIDO (AC - PC) =</t>
  </si>
  <si>
    <t xml:space="preserve">CAPITAL CIRCULANTE LÍQUIDO MÍNIMO (16,66%) do Valor da Proposta </t>
  </si>
  <si>
    <t xml:space="preserve">RECEITA BRUTA - DRE</t>
  </si>
  <si>
    <t xml:space="preserve">RESULTADO (PARA MAIS OU PARA MENOS DE 10%)</t>
  </si>
  <si>
    <t xml:space="preserve">Caso a diferença entre a receita bruta discriminada na DRE e a declaração apresentada seja maior que 10% (dez por cento) positivo ou negativo em relação à receita bruta, a licitante deverá apresentar justificativas.</t>
  </si>
  <si>
    <t xml:space="preserve"> PERCENTUAL MÍNIMO EXIGIDO (10%) do Valor da Proposta </t>
  </si>
  <si>
    <t xml:space="preserve"> * Valor da Proposta deverá sempre ser calculado na proporcionalidade de 12 (doze) meses (ou seja = valor total da proposta /quantidade de meses da licitação x 12).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-[$€]* #,##0.00_-;\-[$€]* #,##0.00_-;_-[$€]* \-??_-;_-@_-"/>
    <numFmt numFmtId="168" formatCode="_(&quot;R$&quot;* #,##0.00_);_(&quot;R$&quot;* \(#,##0.00\);_(&quot;R$&quot;* \-??_);_(@_)"/>
    <numFmt numFmtId="169" formatCode="_(&quot;R$ &quot;* #,##0.00_);_(&quot;R$ &quot;* \(#,##0.00\);_(&quot;R$ &quot;* \-??_);_(@_)"/>
    <numFmt numFmtId="170" formatCode="_-&quot;R$ &quot;* #,##0.00_-;&quot;-R$ &quot;* #,##0.00_-;_-&quot;R$ &quot;* \-??_-;_-@_-"/>
    <numFmt numFmtId="171" formatCode="0%"/>
    <numFmt numFmtId="172" formatCode="_-* #,##0.00_-;\-* #,##0.00_-;_-* \-??_-;_-@_-"/>
    <numFmt numFmtId="173" formatCode="_-* #,##0.00_-;\-* #,##0.00_-;_-* \-??_-;_-@_-"/>
    <numFmt numFmtId="174" formatCode="0.00%"/>
    <numFmt numFmtId="175" formatCode="#,##0.00"/>
    <numFmt numFmtId="176" formatCode="&quot;R$ &quot;#,##0.00"/>
    <numFmt numFmtId="177" formatCode="0.00"/>
    <numFmt numFmtId="178" formatCode="0&quot; Meses&quot;"/>
    <numFmt numFmtId="179" formatCode="[$-409]mmm\-yy"/>
    <numFmt numFmtId="180" formatCode="General"/>
    <numFmt numFmtId="181" formatCode="#,##0"/>
    <numFmt numFmtId="182" formatCode="&quot; divisor &quot;0"/>
    <numFmt numFmtId="183" formatCode="0"/>
    <numFmt numFmtId="184" formatCode="#,##0_ ;\-#,##0\ "/>
    <numFmt numFmtId="185" formatCode="#,##0.00_ ;\-#,##0.00\ "/>
    <numFmt numFmtId="186" formatCode="0.000%"/>
    <numFmt numFmtId="187" formatCode="@"/>
    <numFmt numFmtId="188" formatCode="&quot;R$ &quot;#,##0.00"/>
  </numFmts>
  <fonts count="5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FF0000"/>
      <name val="Geneva"/>
      <family val="2"/>
    </font>
    <font>
      <sz val="10"/>
      <name val="Arial"/>
      <family val="2"/>
    </font>
    <font>
      <sz val="12"/>
      <color rgb="FF000000"/>
      <name val="Calibri"/>
      <family val="2"/>
    </font>
    <font>
      <sz val="11"/>
      <color rgb="FF000000"/>
      <name val="Calibri"/>
      <family val="2"/>
      <charset val="1"/>
    </font>
    <font>
      <b val="true"/>
      <sz val="13"/>
      <color rgb="FF000000"/>
      <name val="Garamond"/>
      <family val="1"/>
    </font>
    <font>
      <b val="true"/>
      <sz val="11"/>
      <color rgb="FF000000"/>
      <name val="Calibri"/>
      <family val="2"/>
    </font>
    <font>
      <b val="true"/>
      <sz val="11"/>
      <color rgb="FF000000"/>
      <name val="Garamond"/>
      <family val="1"/>
    </font>
    <font>
      <b val="true"/>
      <sz val="12"/>
      <color rgb="FF000000"/>
      <name val="Garamond"/>
      <family val="1"/>
    </font>
    <font>
      <sz val="12"/>
      <color rgb="FF000000"/>
      <name val="Garamond"/>
      <family val="1"/>
    </font>
    <font>
      <b val="true"/>
      <sz val="12"/>
      <name val="Garamond"/>
      <family val="1"/>
    </font>
    <font>
      <sz val="12"/>
      <name val="Garamond"/>
      <family val="1"/>
    </font>
    <font>
      <u val="single"/>
      <sz val="12"/>
      <color rgb="FF000000"/>
      <name val="Garamond"/>
      <family val="1"/>
    </font>
    <font>
      <b val="true"/>
      <sz val="13"/>
      <name val="Garamond"/>
      <family val="1"/>
    </font>
    <font>
      <b val="true"/>
      <sz val="14"/>
      <name val="Garamond"/>
      <family val="1"/>
    </font>
    <font>
      <sz val="11"/>
      <color rgb="FF000000"/>
      <name val="Garamond"/>
      <family val="1"/>
    </font>
    <font>
      <i val="true"/>
      <sz val="10"/>
      <color rgb="FF000000"/>
      <name val="Garamond"/>
      <family val="1"/>
    </font>
    <font>
      <b val="true"/>
      <sz val="10"/>
      <color rgb="FF000000"/>
      <name val="Garamond"/>
      <family val="1"/>
    </font>
    <font>
      <sz val="9"/>
      <name val="Garamond"/>
      <family val="1"/>
    </font>
    <font>
      <b val="true"/>
      <sz val="9"/>
      <name val="Garamond"/>
      <family val="1"/>
    </font>
    <font>
      <b val="true"/>
      <sz val="12"/>
      <color rgb="FF000000"/>
      <name val="Arial"/>
      <family val="2"/>
    </font>
    <font>
      <sz val="11"/>
      <color rgb="FF000000"/>
      <name val="Cambria"/>
      <family val="1"/>
    </font>
    <font>
      <b val="true"/>
      <i val="true"/>
      <sz val="12"/>
      <name val="Garamond"/>
      <family val="1"/>
    </font>
    <font>
      <vertAlign val="superscript"/>
      <sz val="11"/>
      <name val="Garamond"/>
      <family val="1"/>
    </font>
    <font>
      <sz val="11"/>
      <name val="Garamond"/>
      <family val="1"/>
    </font>
    <font>
      <b val="true"/>
      <sz val="8"/>
      <color rgb="FF000000"/>
      <name val="Tahoma"/>
      <family val="2"/>
    </font>
    <font>
      <b val="true"/>
      <sz val="11"/>
      <color rgb="FFFF0000"/>
      <name val="Calibri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12"/>
      <color rgb="FF000000"/>
      <name val="Calibri"/>
      <family val="2"/>
    </font>
    <font>
      <b val="true"/>
      <sz val="16"/>
      <name val="Calibri"/>
      <family val="2"/>
    </font>
    <font>
      <b val="true"/>
      <sz val="11"/>
      <name val="Calibri"/>
      <family val="2"/>
    </font>
    <font>
      <sz val="10"/>
      <name val="Calibri"/>
      <family val="2"/>
    </font>
    <font>
      <b val="true"/>
      <sz val="14"/>
      <color rgb="FF000000"/>
      <name val="Garamond"/>
      <family val="1"/>
    </font>
    <font>
      <sz val="11"/>
      <name val="Calibri"/>
      <family val="2"/>
    </font>
    <font>
      <b val="true"/>
      <sz val="10"/>
      <name val="Calibri"/>
      <family val="2"/>
    </font>
    <font>
      <sz val="9"/>
      <name val="Calibri"/>
      <family val="2"/>
    </font>
    <font>
      <b val="true"/>
      <sz val="9"/>
      <name val="Calibri"/>
      <family val="2"/>
    </font>
    <font>
      <b val="true"/>
      <sz val="13"/>
      <name val="Arial"/>
      <family val="2"/>
    </font>
    <font>
      <b val="true"/>
      <sz val="14"/>
      <name val="Arial"/>
      <family val="2"/>
    </font>
    <font>
      <b val="true"/>
      <sz val="14"/>
      <color rgb="FF000000"/>
      <name val="Calibri"/>
      <family val="2"/>
    </font>
    <font>
      <sz val="13"/>
      <name val="Garamond"/>
      <family val="1"/>
    </font>
    <font>
      <sz val="10"/>
      <name val="Garamond"/>
      <family val="1"/>
    </font>
    <font>
      <b val="true"/>
      <sz val="11"/>
      <name val="Garamond"/>
      <family val="1"/>
    </font>
    <font>
      <i val="true"/>
      <sz val="11"/>
      <color rgb="FF000000"/>
      <name val="Calibri"/>
      <family val="2"/>
    </font>
    <font>
      <b val="true"/>
      <sz val="14"/>
      <name val="Verdana"/>
      <family val="2"/>
    </font>
    <font>
      <sz val="7"/>
      <name val="Times New Roman"/>
      <family val="1"/>
    </font>
    <font>
      <b val="true"/>
      <sz val="11"/>
      <color rgb="FF000000"/>
      <name val="Calibri"/>
      <family val="2"/>
      <charset val="1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7F7F7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7F7F7F"/>
        <bgColor rgb="FF969696"/>
      </patternFill>
    </fill>
    <fill>
      <patternFill patternType="solid">
        <fgColor rgb="FF99CC00"/>
        <bgColor rgb="FFFFCC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dashed"/>
      <right style="dashed"/>
      <top style="medium"/>
      <bottom style="dashed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3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2" fillId="2" borderId="0" xfId="4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2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4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4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2" borderId="0" xfId="4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4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7" fillId="2" borderId="0" xfId="4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2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3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4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3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" xfId="4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22" fillId="0" borderId="1" xfId="4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5" xfId="4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21" fillId="2" borderId="1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6" xfId="4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21" fillId="0" borderId="1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1" fillId="0" borderId="6" xfId="4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8" fontId="2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4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4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8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4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5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1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6" fillId="0" borderId="5" xfId="4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6" fillId="0" borderId="6" xfId="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6" fillId="6" borderId="5" xfId="4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6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4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14" fillId="0" borderId="0" xfId="4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4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4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4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4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41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14" fillId="0" borderId="0" xfId="4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4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4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4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2" borderId="0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0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4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6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7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" borderId="1" xfId="4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22" fillId="2" borderId="1" xfId="4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2" fontId="22" fillId="2" borderId="1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2" fillId="2" borderId="8" xfId="4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2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3" fillId="2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23" fillId="2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8" fillId="2" borderId="1" xfId="7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18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8" fillId="0" borderId="1" xfId="7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8" fillId="4" borderId="1" xfId="7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8" fillId="4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32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32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2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4" fillId="2" borderId="0" xfId="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" xfId="4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7" borderId="1" xfId="4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6" fontId="34" fillId="2" borderId="1" xfId="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34" fillId="2" borderId="1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18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18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2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37" fillId="7" borderId="1" xfId="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2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37" fillId="2" borderId="1" xfId="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2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0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37" fillId="3" borderId="1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4" borderId="24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4" borderId="1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4" fillId="4" borderId="25" xfId="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4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2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23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7" fillId="2" borderId="1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37" fillId="3" borderId="1" xfId="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2" borderId="23" xfId="46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9" fillId="2" borderId="23" xfId="46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86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2" borderId="0" xfId="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37" fillId="3" borderId="1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4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2" borderId="27" xfId="41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39" fillId="2" borderId="27" xfId="41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37" fillId="2" borderId="0" xfId="4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2" borderId="27" xfId="41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39" fillId="4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37" fillId="2" borderId="0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2" borderId="27" xfId="46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7" fillId="2" borderId="0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4" borderId="18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4" fillId="4" borderId="28" xfId="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4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44" fillId="3" borderId="11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4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44" fillId="3" borderId="7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4" fillId="2" borderId="7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2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6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2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4" fillId="2" borderId="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4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8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0" borderId="37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2" borderId="3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2" borderId="4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4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0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7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1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7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2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7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0" xfId="7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4" borderId="0" xfId="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7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4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6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7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3" xfId="7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5" fillId="3" borderId="44" xfId="4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4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7" fillId="0" borderId="1" xfId="7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76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5" fontId="5" fillId="0" borderId="0" xfId="4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4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7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7" fillId="0" borderId="0" xfId="7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5" xfId="7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5" fillId="3" borderId="7" xfId="4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7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5" fillId="3" borderId="15" xfId="4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0" xfId="7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0" borderId="3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3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0" borderId="7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9" fillId="0" borderId="15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9" fillId="0" borderId="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9" fillId="0" borderId="23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9" fillId="0" borderId="15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7" fillId="0" borderId="0" xfId="7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0" borderId="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8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4" fillId="0" borderId="15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ncel" xfId="20"/>
    <cellStyle name="Comma 2" xfId="21"/>
    <cellStyle name="Currency 2 2 2" xfId="22"/>
    <cellStyle name="Euro" xfId="23"/>
    <cellStyle name="Euro 2" xfId="24"/>
    <cellStyle name="Moeda 2" xfId="25"/>
    <cellStyle name="Moeda 2 2" xfId="26"/>
    <cellStyle name="Moeda 2 2 2" xfId="27"/>
    <cellStyle name="Moeda 2 3" xfId="28"/>
    <cellStyle name="Moeda 2 3 2" xfId="29"/>
    <cellStyle name="Moeda 2 4" xfId="30"/>
    <cellStyle name="Moeda 2 5" xfId="31"/>
    <cellStyle name="Moeda 2 6" xfId="32"/>
    <cellStyle name="Moeda 3" xfId="33"/>
    <cellStyle name="Moeda 3 2" xfId="34"/>
    <cellStyle name="Moeda 4" xfId="35"/>
    <cellStyle name="Moeda 5" xfId="36"/>
    <cellStyle name="Moeda 6" xfId="37"/>
    <cellStyle name="Moeda 7" xfId="38"/>
    <cellStyle name="Moeda 8" xfId="39"/>
    <cellStyle name="Moeda 9" xfId="40"/>
    <cellStyle name="Normal 2" xfId="41"/>
    <cellStyle name="Normal 2 2" xfId="42"/>
    <cellStyle name="Normal 2 2 2" xfId="43"/>
    <cellStyle name="Normal 2 2 3" xfId="44"/>
    <cellStyle name="Normal 2 2 4" xfId="45"/>
    <cellStyle name="Normal 2 3" xfId="46"/>
    <cellStyle name="Normal 2 4" xfId="47"/>
    <cellStyle name="Normal 3" xfId="48"/>
    <cellStyle name="Normal 4" xfId="49"/>
    <cellStyle name="Normal 4 2" xfId="50"/>
    <cellStyle name="Porcentagem 10 2" xfId="51"/>
    <cellStyle name="Porcentagem 2" xfId="52"/>
    <cellStyle name="Porcentagem 2 2" xfId="53"/>
    <cellStyle name="Porcentagem 2 2 2" xfId="54"/>
    <cellStyle name="Porcentagem 2 3" xfId="55"/>
    <cellStyle name="Porcentagem 2 3 2" xfId="56"/>
    <cellStyle name="Porcentagem 2 4" xfId="57"/>
    <cellStyle name="Porcentagem 3" xfId="58"/>
    <cellStyle name="Porcentagem 4" xfId="59"/>
    <cellStyle name="Porcentagem 4 2" xfId="60"/>
    <cellStyle name="Porcentagem 5" xfId="61"/>
    <cellStyle name="Porcentagem 6" xfId="62"/>
    <cellStyle name="Separador de milhares 2" xfId="63"/>
    <cellStyle name="Separador de milhares 2 2" xfId="64"/>
    <cellStyle name="Separador de milhares 2 2 2" xfId="65"/>
    <cellStyle name="Separador de milhares 2 3" xfId="66"/>
    <cellStyle name="Separador de milhares 2 3 2" xfId="67"/>
    <cellStyle name="Separador de milhares 2 4" xfId="68"/>
    <cellStyle name="Separador de milhares 3" xfId="69"/>
    <cellStyle name="Separador de milhares 4" xfId="70"/>
    <cellStyle name="Separador de milhares 5" xfId="71"/>
    <cellStyle name="Separador de milhares 6" xfId="72"/>
    <cellStyle name="Separador de milhares 7" xfId="73"/>
    <cellStyle name="Separador de milhares 8" xfId="74"/>
    <cellStyle name="Vírgula 3" xfId="75"/>
    <cellStyle name="Excel Built-in Normal" xfId="7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4</xdr:row>
      <xdr:rowOff>0</xdr:rowOff>
    </xdr:from>
    <xdr:to>
      <xdr:col>2</xdr:col>
      <xdr:colOff>30960</xdr:colOff>
      <xdr:row>17</xdr:row>
      <xdr:rowOff>57240</xdr:rowOff>
    </xdr:to>
    <xdr:pic>
      <xdr:nvPicPr>
        <xdr:cNvPr id="0" name="Picture 267" descr=""/>
        <xdr:cNvPicPr/>
      </xdr:nvPicPr>
      <xdr:blipFill>
        <a:blip r:embed="rId1"/>
        <a:stretch/>
      </xdr:blipFill>
      <xdr:spPr>
        <a:xfrm>
          <a:off x="0" y="3267000"/>
          <a:ext cx="3583800" cy="648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true" showOutlineSymbols="true" defaultGridColor="true" view="normal" topLeftCell="A1" colorId="64" zoomScale="200" zoomScaleNormal="200" zoomScalePageLayoutView="100" workbookViewId="0">
      <selection pane="topLeft" activeCell="A40" activeCellId="0" sqref="A40:M40"/>
    </sheetView>
  </sheetViews>
  <sheetFormatPr defaultColWidth="9.13671875" defaultRowHeight="15" zeroHeight="false" outlineLevelRow="0" outlineLevelCol="0"/>
  <cols>
    <col collapsed="false" customWidth="false" hidden="false" outlineLevel="0" max="257" min="1" style="1" width="9.14"/>
  </cols>
  <sheetData>
    <row r="1" customFormat="false" ht="16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6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51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14.2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6"/>
      <c r="K5" s="6"/>
      <c r="L5" s="6"/>
      <c r="M5" s="6"/>
    </row>
    <row r="6" customFormat="false" ht="20.25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</row>
    <row r="7" customFormat="false" ht="7.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</row>
    <row r="8" customFormat="false" ht="79.5" hidden="false" customHeight="true" outlineLevel="0" collapsed="false">
      <c r="A8" s="7" t="s">
        <v>4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</row>
    <row r="9" customFormat="false" ht="13.5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</row>
    <row r="10" customFormat="false" ht="69.75" hidden="false" customHeight="true" outlineLevel="0" collapsed="false">
      <c r="A10" s="7" t="s">
        <v>5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</row>
    <row r="11" customFormat="false" ht="49.5" hidden="false" customHeight="true" outlineLevel="0" collapsed="false">
      <c r="A11" s="7" t="s">
        <v>6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</row>
    <row r="12" customFormat="false" ht="12" hidden="false" customHeight="tru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</row>
    <row r="13" customFormat="false" ht="45.75" hidden="false" customHeight="true" outlineLevel="0" collapsed="false">
      <c r="A13" s="7" t="s">
        <v>7</v>
      </c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</row>
    <row r="14" customFormat="false" ht="14.25" hidden="false" customHeight="tru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</row>
    <row r="15" customFormat="false" ht="40.5" hidden="false" customHeight="true" outlineLevel="0" collapsed="false">
      <c r="A15" s="7" t="s">
        <v>8</v>
      </c>
      <c r="B15" s="7"/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</row>
    <row r="16" customFormat="false" ht="11.25" hidden="false" customHeight="true" outlineLevel="0" collapsed="false">
      <c r="A16" s="7"/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</row>
    <row r="17" customFormat="false" ht="40.5" hidden="false" customHeight="true" outlineLevel="0" collapsed="false">
      <c r="A17" s="7" t="s">
        <v>9</v>
      </c>
      <c r="B17" s="7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</row>
    <row r="18" customFormat="false" ht="10.5" hidden="false" customHeight="true" outlineLevel="0" collapsed="false">
      <c r="A18" s="6"/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</row>
    <row r="19" customFormat="false" ht="48.75" hidden="false" customHeight="true" outlineLevel="0" collapsed="false">
      <c r="A19" s="7" t="s">
        <v>10</v>
      </c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</row>
    <row r="20" customFormat="false" ht="11.25" hidden="false" customHeight="true" outlineLevel="0" collapsed="false">
      <c r="A20" s="6"/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</row>
    <row r="21" customFormat="false" ht="40.5" hidden="false" customHeight="true" outlineLevel="0" collapsed="false">
      <c r="A21" s="7" t="s">
        <v>11</v>
      </c>
      <c r="B21" s="7"/>
      <c r="C21" s="7"/>
      <c r="D21" s="7"/>
      <c r="E21" s="7"/>
      <c r="F21" s="7"/>
      <c r="G21" s="7"/>
      <c r="H21" s="7"/>
      <c r="I21" s="7"/>
      <c r="J21" s="7"/>
      <c r="K21" s="7"/>
      <c r="L21" s="7"/>
      <c r="M21" s="7"/>
    </row>
    <row r="22" customFormat="false" ht="56.25" hidden="false" customHeight="true" outlineLevel="0" collapsed="false">
      <c r="A22" s="8" t="s">
        <v>12</v>
      </c>
      <c r="B22" s="8"/>
      <c r="C22" s="8"/>
      <c r="D22" s="8"/>
      <c r="E22" s="8"/>
      <c r="F22" s="8"/>
      <c r="G22" s="8"/>
      <c r="H22" s="8"/>
      <c r="I22" s="8"/>
      <c r="J22" s="8"/>
      <c r="K22" s="8"/>
      <c r="L22" s="8"/>
      <c r="M22" s="8"/>
    </row>
    <row r="23" customFormat="false" ht="6" hidden="false" customHeight="true" outlineLevel="0" collapsed="false">
      <c r="A23" s="7"/>
      <c r="B23" s="7"/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</row>
    <row r="24" customFormat="false" ht="40.5" hidden="false" customHeight="true" outlineLevel="0" collapsed="false">
      <c r="A24" s="7" t="s">
        <v>13</v>
      </c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</row>
    <row r="25" customFormat="false" ht="8.25" hidden="false" customHeight="true" outlineLevel="0" collapsed="false">
      <c r="A25" s="7"/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</row>
    <row r="26" customFormat="false" ht="17.25" hidden="false" customHeight="true" outlineLevel="0" collapsed="false">
      <c r="A26" s="9" t="s">
        <v>14</v>
      </c>
      <c r="B26" s="9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</row>
    <row r="27" customFormat="false" ht="6.75" hidden="false" customHeight="true" outlineLevel="0" collapsed="false">
      <c r="A27" s="9"/>
      <c r="B27" s="9"/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</row>
    <row r="28" customFormat="false" ht="47.25" hidden="false" customHeight="true" outlineLevel="0" collapsed="false">
      <c r="A28" s="10" t="s">
        <v>15</v>
      </c>
      <c r="B28" s="10"/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</row>
    <row r="29" customFormat="false" ht="10.5" hidden="false" customHeight="true" outlineLevel="0" collapsed="false">
      <c r="A29" s="11"/>
      <c r="B29" s="11"/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11"/>
    </row>
    <row r="30" customFormat="false" ht="40.5" hidden="false" customHeight="true" outlineLevel="0" collapsed="false">
      <c r="A30" s="12" t="s">
        <v>16</v>
      </c>
      <c r="B30" s="12"/>
      <c r="C30" s="12"/>
      <c r="D30" s="12"/>
      <c r="E30" s="12"/>
      <c r="F30" s="12"/>
      <c r="G30" s="12"/>
      <c r="H30" s="12"/>
      <c r="I30" s="12"/>
      <c r="J30" s="12"/>
      <c r="K30" s="12"/>
      <c r="L30" s="12"/>
      <c r="M30" s="12"/>
    </row>
    <row r="31" customFormat="false" ht="40.5" hidden="false" customHeight="true" outlineLevel="0" collapsed="false">
      <c r="A31" s="13" t="s">
        <v>17</v>
      </c>
      <c r="B31" s="13"/>
      <c r="C31" s="13"/>
      <c r="D31" s="13"/>
      <c r="E31" s="13"/>
      <c r="F31" s="13"/>
      <c r="G31" s="13"/>
      <c r="H31" s="13"/>
      <c r="I31" s="13"/>
      <c r="J31" s="13"/>
      <c r="K31" s="13"/>
      <c r="L31" s="13"/>
      <c r="M31" s="13"/>
    </row>
    <row r="32" customFormat="false" ht="67.5" hidden="false" customHeight="true" outlineLevel="0" collapsed="false">
      <c r="A32" s="13" t="s">
        <v>18</v>
      </c>
      <c r="B32" s="13"/>
      <c r="C32" s="13"/>
      <c r="D32" s="13"/>
      <c r="E32" s="13"/>
      <c r="F32" s="13"/>
      <c r="G32" s="13"/>
      <c r="H32" s="13"/>
      <c r="I32" s="13"/>
      <c r="J32" s="13"/>
      <c r="K32" s="13"/>
      <c r="L32" s="13"/>
      <c r="M32" s="13"/>
    </row>
    <row r="33" customFormat="false" ht="96.75" hidden="false" customHeight="true" outlineLevel="0" collapsed="false">
      <c r="A33" s="13" t="s">
        <v>19</v>
      </c>
      <c r="B33" s="13"/>
      <c r="C33" s="13"/>
      <c r="D33" s="13"/>
      <c r="E33" s="13"/>
      <c r="F33" s="13"/>
      <c r="G33" s="13"/>
      <c r="H33" s="13"/>
      <c r="I33" s="13"/>
      <c r="J33" s="13"/>
      <c r="K33" s="13"/>
      <c r="L33" s="13"/>
      <c r="M33" s="13"/>
    </row>
    <row r="34" customFormat="false" ht="48.75" hidden="false" customHeight="true" outlineLevel="0" collapsed="false">
      <c r="A34" s="13" t="s">
        <v>20</v>
      </c>
      <c r="B34" s="13"/>
      <c r="C34" s="13"/>
      <c r="D34" s="13"/>
      <c r="E34" s="13"/>
      <c r="F34" s="13"/>
      <c r="G34" s="13"/>
      <c r="H34" s="13"/>
      <c r="I34" s="13"/>
      <c r="J34" s="13"/>
      <c r="K34" s="13"/>
      <c r="L34" s="13"/>
      <c r="M34" s="13"/>
    </row>
    <row r="35" customFormat="false" ht="49.5" hidden="false" customHeight="true" outlineLevel="0" collapsed="false">
      <c r="A35" s="13" t="s">
        <v>21</v>
      </c>
      <c r="B35" s="13"/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3"/>
    </row>
    <row r="36" customFormat="false" ht="40.5" hidden="false" customHeight="true" outlineLevel="0" collapsed="false">
      <c r="A36" s="13" t="s">
        <v>22</v>
      </c>
      <c r="B36" s="13"/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13"/>
    </row>
    <row r="37" customFormat="false" ht="22.5" hidden="false" customHeight="true" outlineLevel="0" collapsed="false">
      <c r="A37" s="13" t="s">
        <v>23</v>
      </c>
      <c r="B37" s="13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</row>
    <row r="38" customFormat="false" ht="61.5" hidden="false" customHeight="true" outlineLevel="0" collapsed="false">
      <c r="A38" s="13" t="s">
        <v>24</v>
      </c>
      <c r="B38" s="13"/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3"/>
    </row>
    <row r="39" customFormat="false" ht="61.5" hidden="false" customHeight="true" outlineLevel="0" collapsed="false">
      <c r="A39" s="13" t="s">
        <v>25</v>
      </c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</row>
    <row r="40" customFormat="false" ht="40.5" hidden="false" customHeight="true" outlineLevel="0" collapsed="false">
      <c r="A40" s="14" t="s">
        <v>26</v>
      </c>
      <c r="B40" s="14"/>
      <c r="C40" s="14"/>
      <c r="D40" s="14"/>
      <c r="E40" s="14"/>
      <c r="F40" s="14"/>
      <c r="G40" s="14"/>
      <c r="H40" s="14"/>
      <c r="I40" s="14"/>
      <c r="J40" s="14"/>
      <c r="K40" s="14"/>
      <c r="L40" s="14"/>
      <c r="M40" s="14"/>
    </row>
    <row r="41" customFormat="false" ht="25.5" hidden="false" customHeight="true" outlineLevel="0" collapsed="false">
      <c r="A41" s="14" t="s">
        <v>27</v>
      </c>
      <c r="B41" s="14"/>
      <c r="C41" s="14"/>
      <c r="D41" s="14"/>
      <c r="E41" s="14"/>
      <c r="F41" s="14"/>
      <c r="G41" s="14"/>
      <c r="H41" s="14"/>
      <c r="I41" s="14"/>
      <c r="J41" s="14"/>
      <c r="K41" s="14"/>
      <c r="L41" s="14"/>
      <c r="M41" s="14"/>
    </row>
    <row r="42" customFormat="false" ht="22.5" hidden="false" customHeight="true" outlineLevel="0" collapsed="false">
      <c r="A42" s="15" t="s">
        <v>28</v>
      </c>
      <c r="B42" s="15"/>
      <c r="C42" s="15"/>
      <c r="D42" s="15"/>
      <c r="E42" s="15"/>
      <c r="F42" s="15"/>
      <c r="G42" s="15"/>
      <c r="H42" s="15"/>
      <c r="I42" s="15"/>
      <c r="J42" s="15"/>
      <c r="K42" s="15"/>
      <c r="L42" s="15"/>
      <c r="M42" s="15"/>
    </row>
  </sheetData>
  <mergeCells count="28">
    <mergeCell ref="A1:M1"/>
    <mergeCell ref="A2:M2"/>
    <mergeCell ref="A3:M3"/>
    <mergeCell ref="A4:M4"/>
    <mergeCell ref="A6:M6"/>
    <mergeCell ref="A8:M8"/>
    <mergeCell ref="A10:M10"/>
    <mergeCell ref="A11:M11"/>
    <mergeCell ref="A13:M13"/>
    <mergeCell ref="A15:M15"/>
    <mergeCell ref="A17:M17"/>
    <mergeCell ref="A19:M19"/>
    <mergeCell ref="A21:M21"/>
    <mergeCell ref="A22:M22"/>
    <mergeCell ref="A24:M24"/>
    <mergeCell ref="A28:M28"/>
    <mergeCell ref="A30:M30"/>
    <mergeCell ref="A31:M31"/>
    <mergeCell ref="A32:M32"/>
    <mergeCell ref="A33:M33"/>
    <mergeCell ref="A34:M34"/>
    <mergeCell ref="A35:M35"/>
    <mergeCell ref="A36:M36"/>
    <mergeCell ref="A37:M37"/>
    <mergeCell ref="A38:M38"/>
    <mergeCell ref="A39:M39"/>
    <mergeCell ref="A40:M40"/>
    <mergeCell ref="A41:M4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1" activeCellId="0" sqref="G41"/>
    </sheetView>
  </sheetViews>
  <sheetFormatPr defaultColWidth="8.84765625" defaultRowHeight="15" zeroHeight="false" outlineLevelRow="0" outlineLevelCol="0"/>
  <cols>
    <col collapsed="false" customWidth="true" hidden="false" outlineLevel="0" max="2" min="2" style="0" width="22.28"/>
    <col collapsed="false" customWidth="true" hidden="false" outlineLevel="0" max="3" min="3" style="0" width="4.85"/>
    <col collapsed="false" customWidth="true" hidden="false" outlineLevel="0" max="4" min="4" style="0" width="17.42"/>
    <col collapsed="false" customWidth="true" hidden="false" outlineLevel="0" max="5" min="5" style="0" width="8.41"/>
    <col collapsed="false" customWidth="true" hidden="false" outlineLevel="0" max="6" min="6" style="0" width="10.13"/>
    <col collapsed="false" customWidth="true" hidden="false" outlineLevel="0" max="7" min="7" style="0" width="8.28"/>
    <col collapsed="false" customWidth="true" hidden="false" outlineLevel="0" max="8" min="8" style="0" width="9.99"/>
    <col collapsed="false" customWidth="true" hidden="false" outlineLevel="0" max="9" min="9" style="0" width="10.71"/>
    <col collapsed="false" customWidth="true" hidden="false" outlineLevel="0" max="11" min="11" style="0" width="6.28"/>
    <col collapsed="false" customWidth="true" hidden="false" outlineLevel="0" max="12" min="12" style="0" width="19.85"/>
    <col collapsed="false" customWidth="true" hidden="false" outlineLevel="0" max="13" min="13" style="0" width="6.56"/>
    <col collapsed="false" customWidth="true" hidden="false" outlineLevel="0" max="14" min="14" style="0" width="18.41"/>
    <col collapsed="false" customWidth="true" hidden="false" outlineLevel="0" max="15" min="15" style="0" width="4.7"/>
    <col collapsed="false" customWidth="true" hidden="false" outlineLevel="0" max="18" min="16" style="0" width="8.14"/>
  </cols>
  <sheetData>
    <row r="1" customFormat="false" ht="22.9" hidden="false" customHeight="true" outlineLevel="0" collapsed="false">
      <c r="B1" s="290" t="s">
        <v>0</v>
      </c>
      <c r="C1" s="290"/>
      <c r="D1" s="290"/>
      <c r="E1" s="290"/>
      <c r="F1" s="290"/>
      <c r="G1" s="290"/>
      <c r="H1" s="290"/>
      <c r="I1" s="290"/>
      <c r="J1" s="290"/>
      <c r="K1" s="290"/>
      <c r="L1" s="290"/>
      <c r="M1" s="316"/>
      <c r="N1" s="316"/>
      <c r="O1" s="316"/>
      <c r="P1" s="316"/>
      <c r="Q1" s="316"/>
      <c r="R1" s="316"/>
      <c r="S1" s="316"/>
      <c r="T1" s="316"/>
    </row>
    <row r="2" customFormat="false" ht="75" hidden="false" customHeight="true" outlineLevel="0" collapsed="false">
      <c r="B2" s="291" t="s">
        <v>303</v>
      </c>
      <c r="C2" s="291"/>
      <c r="D2" s="291"/>
      <c r="E2" s="291"/>
      <c r="F2" s="291"/>
      <c r="G2" s="291"/>
      <c r="H2" s="291"/>
      <c r="I2" s="291"/>
      <c r="J2" s="291"/>
      <c r="K2" s="291"/>
      <c r="L2" s="291"/>
      <c r="M2" s="317"/>
      <c r="N2" s="317"/>
      <c r="O2" s="317"/>
      <c r="P2" s="317"/>
      <c r="Q2" s="317"/>
      <c r="R2" s="317"/>
      <c r="S2" s="317"/>
      <c r="T2" s="317"/>
    </row>
    <row r="3" customFormat="false" ht="15" hidden="false" customHeight="false" outlineLevel="0" collapsed="false">
      <c r="B3" s="318"/>
      <c r="C3" s="318"/>
      <c r="D3" s="318"/>
      <c r="E3" s="318"/>
      <c r="F3" s="318"/>
      <c r="G3" s="318"/>
      <c r="H3" s="318"/>
      <c r="I3" s="319"/>
    </row>
    <row r="4" customFormat="false" ht="15.75" hidden="false" customHeight="true" outlineLevel="0" collapsed="false">
      <c r="B4" s="320" t="s">
        <v>304</v>
      </c>
      <c r="C4" s="321" t="s">
        <v>305</v>
      </c>
      <c r="D4" s="321"/>
      <c r="E4" s="321"/>
      <c r="F4" s="321"/>
      <c r="G4" s="321"/>
      <c r="H4" s="319"/>
      <c r="I4" s="319"/>
    </row>
    <row r="5" customFormat="false" ht="15.75" hidden="false" customHeight="false" outlineLevel="0" collapsed="false">
      <c r="B5" s="322"/>
      <c r="C5" s="323" t="s">
        <v>306</v>
      </c>
      <c r="D5" s="323"/>
      <c r="E5" s="323"/>
      <c r="F5" s="323"/>
      <c r="G5" s="323"/>
      <c r="H5" s="319"/>
      <c r="I5" s="319"/>
    </row>
    <row r="6" customFormat="false" ht="15" hidden="false" customHeight="false" outlineLevel="0" collapsed="false">
      <c r="B6" s="322"/>
      <c r="C6" s="319"/>
      <c r="D6" s="319"/>
      <c r="E6" s="319"/>
      <c r="F6" s="319"/>
      <c r="G6" s="319"/>
      <c r="H6" s="319"/>
      <c r="I6" s="319"/>
    </row>
    <row r="7" customFormat="false" ht="15.75" hidden="false" customHeight="false" outlineLevel="0" collapsed="false">
      <c r="B7" s="320" t="s">
        <v>307</v>
      </c>
      <c r="C7" s="321" t="s">
        <v>308</v>
      </c>
      <c r="D7" s="321"/>
      <c r="E7" s="319"/>
      <c r="F7" s="319"/>
      <c r="G7" s="319"/>
      <c r="H7" s="319"/>
      <c r="I7" s="319"/>
    </row>
    <row r="8" customFormat="false" ht="15.75" hidden="false" customHeight="true" outlineLevel="0" collapsed="false">
      <c r="B8" s="322"/>
      <c r="C8" s="324" t="s">
        <v>309</v>
      </c>
      <c r="D8" s="324"/>
      <c r="E8" s="319"/>
      <c r="F8" s="319"/>
      <c r="G8" s="319"/>
      <c r="H8" s="319"/>
      <c r="I8" s="319"/>
    </row>
    <row r="9" customFormat="false" ht="15" hidden="false" customHeight="false" outlineLevel="0" collapsed="false">
      <c r="B9" s="322"/>
      <c r="C9" s="319"/>
      <c r="D9" s="319"/>
      <c r="E9" s="319"/>
      <c r="F9" s="319"/>
      <c r="G9" s="319"/>
      <c r="H9" s="319"/>
      <c r="I9" s="319"/>
    </row>
    <row r="10" customFormat="false" ht="15.75" hidden="false" customHeight="true" outlineLevel="0" collapsed="false">
      <c r="B10" s="320" t="s">
        <v>310</v>
      </c>
      <c r="C10" s="324" t="s">
        <v>311</v>
      </c>
      <c r="D10" s="324"/>
      <c r="E10" s="324"/>
      <c r="F10" s="324"/>
      <c r="G10" s="324"/>
      <c r="H10" s="319"/>
      <c r="I10" s="319"/>
    </row>
    <row r="11" customFormat="false" ht="15.75" hidden="false" customHeight="true" outlineLevel="0" collapsed="false">
      <c r="B11" s="319"/>
      <c r="C11" s="323" t="s">
        <v>306</v>
      </c>
      <c r="D11" s="323"/>
      <c r="E11" s="323"/>
      <c r="F11" s="323"/>
      <c r="G11" s="323"/>
      <c r="H11" s="319"/>
      <c r="I11" s="319"/>
    </row>
    <row r="12" customFormat="false" ht="15" hidden="false" customHeight="false" outlineLevel="0" collapsed="false">
      <c r="B12" s="325"/>
      <c r="C12" s="325"/>
      <c r="D12" s="325"/>
      <c r="E12" s="325"/>
      <c r="F12" s="325"/>
      <c r="G12" s="325"/>
      <c r="H12" s="325"/>
      <c r="I12" s="319"/>
      <c r="J12" s="319"/>
      <c r="K12" s="319"/>
      <c r="L12" s="319"/>
      <c r="M12" s="319"/>
      <c r="N12" s="319"/>
      <c r="O12" s="326"/>
    </row>
    <row r="13" customFormat="false" ht="20.45" hidden="false" customHeight="true" outlineLevel="0" collapsed="false">
      <c r="B13" s="327" t="s">
        <v>312</v>
      </c>
      <c r="C13" s="327" t="s">
        <v>92</v>
      </c>
      <c r="D13" s="328" t="s">
        <v>313</v>
      </c>
      <c r="E13" s="325"/>
      <c r="F13" s="325"/>
      <c r="G13" s="325"/>
      <c r="H13" s="325"/>
      <c r="I13" s="319"/>
      <c r="J13" s="319"/>
      <c r="K13" s="319"/>
      <c r="L13" s="329"/>
      <c r="M13" s="329"/>
      <c r="N13" s="330"/>
      <c r="O13" s="331"/>
      <c r="P13" s="331"/>
      <c r="Q13" s="331"/>
      <c r="R13" s="331"/>
      <c r="S13" s="332"/>
      <c r="T13" s="332"/>
    </row>
    <row r="14" customFormat="false" ht="7.9" hidden="false" customHeight="true" outlineLevel="0" collapsed="false">
      <c r="B14" s="327"/>
      <c r="C14" s="327"/>
      <c r="D14" s="327"/>
      <c r="E14" s="325"/>
      <c r="F14" s="325"/>
      <c r="G14" s="325"/>
      <c r="H14" s="325"/>
      <c r="I14" s="319"/>
      <c r="J14" s="319"/>
      <c r="K14" s="319"/>
      <c r="L14" s="329"/>
      <c r="M14" s="329"/>
      <c r="N14" s="329"/>
      <c r="O14" s="331"/>
      <c r="P14" s="331"/>
      <c r="Q14" s="331"/>
      <c r="R14" s="331"/>
      <c r="S14" s="332"/>
      <c r="T14" s="332"/>
    </row>
    <row r="15" customFormat="false" ht="18" hidden="false" customHeight="true" outlineLevel="0" collapsed="false">
      <c r="B15" s="333" t="s">
        <v>314</v>
      </c>
      <c r="C15" s="333"/>
      <c r="D15" s="334" t="s">
        <v>315</v>
      </c>
      <c r="E15" s="319"/>
      <c r="F15" s="335" t="s">
        <v>316</v>
      </c>
      <c r="G15" s="335"/>
      <c r="H15" s="335"/>
      <c r="I15" s="335" t="s">
        <v>317</v>
      </c>
      <c r="J15" s="335"/>
      <c r="K15" s="319"/>
      <c r="L15" s="336"/>
      <c r="M15" s="336"/>
      <c r="N15" s="336"/>
      <c r="O15" s="332"/>
      <c r="P15" s="337"/>
      <c r="Q15" s="337"/>
      <c r="R15" s="337"/>
      <c r="S15" s="337"/>
      <c r="T15" s="337"/>
    </row>
    <row r="16" s="176" customFormat="true" ht="18" hidden="false" customHeight="true" outlineLevel="0" collapsed="false">
      <c r="B16" s="338" t="s">
        <v>318</v>
      </c>
      <c r="C16" s="338"/>
      <c r="D16" s="339" t="n">
        <v>0</v>
      </c>
      <c r="E16" s="340"/>
      <c r="F16" s="341" t="s">
        <v>319</v>
      </c>
      <c r="G16" s="341"/>
      <c r="H16" s="341"/>
      <c r="I16" s="342" t="e">
        <f aca="false">($D$17+$D$18)/($D$19+$D$20)</f>
        <v>#DIV/0!</v>
      </c>
      <c r="J16" s="342"/>
      <c r="K16" s="340"/>
      <c r="L16" s="343"/>
      <c r="M16" s="343"/>
      <c r="N16" s="344"/>
      <c r="O16" s="345"/>
      <c r="P16" s="346"/>
      <c r="Q16" s="346"/>
      <c r="R16" s="346"/>
      <c r="S16" s="347"/>
      <c r="T16" s="347"/>
    </row>
    <row r="17" s="176" customFormat="true" ht="18" hidden="false" customHeight="true" outlineLevel="0" collapsed="false">
      <c r="B17" s="348" t="s">
        <v>320</v>
      </c>
      <c r="C17" s="348"/>
      <c r="D17" s="349" t="n">
        <v>0</v>
      </c>
      <c r="E17" s="340"/>
      <c r="F17" s="341" t="s">
        <v>321</v>
      </c>
      <c r="G17" s="341"/>
      <c r="H17" s="341"/>
      <c r="I17" s="342" t="e">
        <f aca="false">$D$17/$D$19</f>
        <v>#DIV/0!</v>
      </c>
      <c r="J17" s="342"/>
      <c r="K17" s="340"/>
      <c r="L17" s="343"/>
      <c r="M17" s="343"/>
      <c r="N17" s="344"/>
      <c r="O17" s="345"/>
      <c r="P17" s="346"/>
      <c r="Q17" s="346"/>
      <c r="R17" s="346"/>
      <c r="S17" s="347"/>
      <c r="T17" s="347"/>
    </row>
    <row r="18" s="176" customFormat="true" ht="18" hidden="false" customHeight="true" outlineLevel="0" collapsed="false">
      <c r="B18" s="348" t="s">
        <v>322</v>
      </c>
      <c r="C18" s="348"/>
      <c r="D18" s="349" t="n">
        <v>0</v>
      </c>
      <c r="E18" s="340"/>
      <c r="F18" s="341" t="s">
        <v>323</v>
      </c>
      <c r="G18" s="341"/>
      <c r="H18" s="341"/>
      <c r="I18" s="342" t="e">
        <f aca="false">$D$16/($D$19+$D$20)</f>
        <v>#DIV/0!</v>
      </c>
      <c r="J18" s="342"/>
      <c r="K18" s="340"/>
      <c r="L18" s="343"/>
      <c r="M18" s="343"/>
      <c r="N18" s="344"/>
      <c r="O18" s="345"/>
      <c r="P18" s="346"/>
      <c r="Q18" s="346"/>
      <c r="R18" s="346"/>
      <c r="S18" s="347"/>
      <c r="T18" s="347"/>
    </row>
    <row r="19" s="176" customFormat="true" ht="18" hidden="false" customHeight="true" outlineLevel="0" collapsed="false">
      <c r="B19" s="348" t="s">
        <v>324</v>
      </c>
      <c r="C19" s="348"/>
      <c r="D19" s="349" t="n">
        <v>0</v>
      </c>
      <c r="E19" s="340"/>
      <c r="F19" s="340"/>
      <c r="G19" s="340"/>
      <c r="H19" s="340"/>
      <c r="I19" s="340"/>
      <c r="J19" s="340"/>
      <c r="K19" s="340"/>
      <c r="L19" s="343"/>
      <c r="M19" s="343"/>
      <c r="N19" s="344"/>
      <c r="O19" s="345"/>
      <c r="P19" s="345"/>
      <c r="Q19" s="345"/>
      <c r="R19" s="345"/>
      <c r="S19" s="345"/>
      <c r="T19" s="345"/>
    </row>
    <row r="20" s="176" customFormat="true" ht="18" hidden="false" customHeight="true" outlineLevel="0" collapsed="false">
      <c r="B20" s="348" t="s">
        <v>325</v>
      </c>
      <c r="C20" s="348"/>
      <c r="D20" s="349" t="n">
        <v>0</v>
      </c>
      <c r="E20" s="340"/>
      <c r="F20" s="340"/>
      <c r="G20" s="340"/>
      <c r="H20" s="340"/>
      <c r="I20" s="340"/>
      <c r="J20" s="340"/>
      <c r="K20" s="340"/>
      <c r="L20" s="343"/>
      <c r="M20" s="343"/>
      <c r="N20" s="344"/>
      <c r="O20" s="345"/>
      <c r="P20" s="345"/>
      <c r="Q20" s="345"/>
      <c r="R20" s="345"/>
      <c r="S20" s="345"/>
      <c r="T20" s="345"/>
    </row>
    <row r="21" s="176" customFormat="true" ht="18" hidden="false" customHeight="true" outlineLevel="0" collapsed="false">
      <c r="B21" s="350" t="s">
        <v>326</v>
      </c>
      <c r="C21" s="350"/>
      <c r="D21" s="351" t="n">
        <v>0</v>
      </c>
      <c r="E21" s="352"/>
      <c r="F21" s="340"/>
      <c r="G21" s="340"/>
      <c r="H21" s="340"/>
      <c r="I21" s="340"/>
      <c r="J21" s="340"/>
      <c r="K21" s="340"/>
      <c r="L21" s="343"/>
      <c r="M21" s="343"/>
      <c r="N21" s="344"/>
      <c r="O21" s="353"/>
      <c r="P21" s="345"/>
      <c r="Q21" s="345"/>
      <c r="R21" s="345"/>
      <c r="S21" s="345"/>
      <c r="T21" s="345"/>
    </row>
    <row r="22" customFormat="false" ht="32.45" hidden="false" customHeight="true" outlineLevel="0" collapsed="false">
      <c r="B22" s="324"/>
      <c r="C22" s="324"/>
      <c r="D22" s="319"/>
      <c r="E22" s="319"/>
      <c r="F22" s="319"/>
      <c r="G22" s="319"/>
      <c r="H22" s="319"/>
      <c r="I22" s="319"/>
      <c r="J22" s="319"/>
      <c r="K22" s="319"/>
      <c r="L22" s="319"/>
      <c r="M22" s="319"/>
      <c r="N22" s="319"/>
      <c r="O22" s="319"/>
    </row>
    <row r="23" customFormat="false" ht="25.9" hidden="false" customHeight="true" outlineLevel="0" collapsed="false">
      <c r="B23" s="354" t="s">
        <v>327</v>
      </c>
      <c r="C23" s="354"/>
      <c r="D23" s="354"/>
      <c r="E23" s="354"/>
      <c r="F23" s="354"/>
      <c r="G23" s="354"/>
      <c r="H23" s="354"/>
      <c r="I23" s="354"/>
      <c r="J23" s="354"/>
      <c r="K23" s="354"/>
      <c r="L23" s="354"/>
      <c r="M23" s="319"/>
      <c r="N23" s="319"/>
      <c r="O23" s="319"/>
    </row>
    <row r="24" customFormat="false" ht="34.9" hidden="false" customHeight="true" outlineLevel="0" collapsed="false">
      <c r="B24" s="355" t="s">
        <v>328</v>
      </c>
      <c r="C24" s="355"/>
      <c r="D24" s="355"/>
      <c r="E24" s="356" t="n">
        <f aca="false">'III-II PCFP'!V36/4*12</f>
        <v>37975645.3700867</v>
      </c>
      <c r="F24" s="356"/>
      <c r="H24" s="355" t="s">
        <v>329</v>
      </c>
      <c r="I24" s="355"/>
      <c r="J24" s="355"/>
      <c r="K24" s="357" t="n">
        <f aca="false">'III-IX - Contratos Firmados'!$H$18</f>
        <v>0</v>
      </c>
      <c r="L24" s="357"/>
      <c r="M24" s="319"/>
      <c r="N24" s="319"/>
    </row>
    <row r="25" customFormat="false" ht="18.6" hidden="false" customHeight="true" outlineLevel="0" collapsed="false">
      <c r="B25" s="358"/>
      <c r="C25" s="358"/>
      <c r="D25" s="358"/>
      <c r="E25" s="319"/>
      <c r="K25" s="319"/>
      <c r="L25" s="319"/>
      <c r="M25" s="319"/>
      <c r="N25" s="319"/>
    </row>
    <row r="26" customFormat="false" ht="48" hidden="false" customHeight="true" outlineLevel="0" collapsed="false">
      <c r="B26" s="359" t="s">
        <v>330</v>
      </c>
      <c r="C26" s="359"/>
      <c r="D26" s="359"/>
      <c r="E26" s="359"/>
      <c r="F26" s="359"/>
      <c r="G26" s="360"/>
      <c r="H26" s="361" t="s">
        <v>331</v>
      </c>
      <c r="I26" s="361"/>
      <c r="J26" s="361"/>
      <c r="K26" s="361"/>
      <c r="L26" s="361"/>
      <c r="M26" s="319"/>
      <c r="N26" s="319"/>
    </row>
    <row r="27" customFormat="false" ht="25.9" hidden="false" customHeight="true" outlineLevel="0" collapsed="false">
      <c r="B27" s="362" t="s">
        <v>332</v>
      </c>
      <c r="C27" s="362"/>
      <c r="D27" s="362"/>
      <c r="E27" s="363" t="n">
        <f aca="false">$D$17</f>
        <v>0</v>
      </c>
      <c r="F27" s="363"/>
      <c r="G27" s="360"/>
      <c r="H27" s="364" t="s">
        <v>326</v>
      </c>
      <c r="I27" s="364"/>
      <c r="J27" s="364"/>
      <c r="K27" s="365" t="n">
        <f aca="false">$D$21</f>
        <v>0</v>
      </c>
      <c r="L27" s="365"/>
      <c r="M27" s="319"/>
      <c r="N27" s="319"/>
    </row>
    <row r="28" customFormat="false" ht="32.25" hidden="false" customHeight="true" outlineLevel="0" collapsed="false">
      <c r="B28" s="362" t="s">
        <v>324</v>
      </c>
      <c r="C28" s="362"/>
      <c r="D28" s="362"/>
      <c r="E28" s="363" t="n">
        <f aca="false">$D$19</f>
        <v>0</v>
      </c>
      <c r="F28" s="363"/>
      <c r="G28" s="360"/>
      <c r="H28" s="366" t="s">
        <v>333</v>
      </c>
      <c r="I28" s="366"/>
      <c r="J28" s="366"/>
      <c r="K28" s="367" t="e">
        <f aca="false">$K$27/$K$24</f>
        <v>#DIV/0!</v>
      </c>
      <c r="L28" s="367"/>
      <c r="M28" s="319"/>
      <c r="N28" s="319"/>
    </row>
    <row r="29" customFormat="false" ht="27.6" hidden="false" customHeight="true" outlineLevel="0" collapsed="false">
      <c r="B29" s="362" t="s">
        <v>334</v>
      </c>
      <c r="C29" s="362"/>
      <c r="D29" s="362"/>
      <c r="E29" s="368" t="n">
        <f aca="false">$E$27-$E$28</f>
        <v>0</v>
      </c>
      <c r="F29" s="368"/>
      <c r="G29" s="360"/>
      <c r="M29" s="319"/>
      <c r="N29" s="319"/>
    </row>
    <row r="30" customFormat="false" ht="33" hidden="false" customHeight="true" outlineLevel="0" collapsed="false">
      <c r="B30" s="369" t="s">
        <v>335</v>
      </c>
      <c r="C30" s="369"/>
      <c r="D30" s="369"/>
      <c r="E30" s="370" t="n">
        <f aca="false">$E$29/$E$24</f>
        <v>0</v>
      </c>
      <c r="F30" s="370"/>
      <c r="G30" s="360"/>
      <c r="H30" s="361" t="s">
        <v>336</v>
      </c>
      <c r="I30" s="361"/>
      <c r="J30" s="361"/>
      <c r="K30" s="361"/>
      <c r="L30" s="361"/>
      <c r="M30" s="319"/>
      <c r="N30" s="319"/>
    </row>
    <row r="31" customFormat="false" ht="29.45" hidden="false" customHeight="true" outlineLevel="0" collapsed="false">
      <c r="B31" s="371"/>
      <c r="C31" s="360"/>
      <c r="D31" s="360"/>
      <c r="E31" s="372"/>
      <c r="F31" s="373"/>
      <c r="G31" s="360"/>
      <c r="H31" s="364" t="s">
        <v>336</v>
      </c>
      <c r="I31" s="364"/>
      <c r="J31" s="364"/>
      <c r="K31" s="365" t="n">
        <v>0</v>
      </c>
      <c r="L31" s="365"/>
      <c r="M31" s="319"/>
      <c r="N31" s="319"/>
    </row>
    <row r="32" customFormat="false" ht="31.5" hidden="false" customHeight="true" outlineLevel="0" collapsed="false">
      <c r="B32" s="359" t="s">
        <v>326</v>
      </c>
      <c r="C32" s="359"/>
      <c r="D32" s="359"/>
      <c r="E32" s="359"/>
      <c r="F32" s="359"/>
      <c r="H32" s="366" t="s">
        <v>337</v>
      </c>
      <c r="I32" s="366"/>
      <c r="J32" s="366"/>
      <c r="K32" s="374" t="e">
        <f aca="false">$K$24/$K$31-1</f>
        <v>#DIV/0!</v>
      </c>
      <c r="L32" s="374"/>
      <c r="M32" s="375"/>
      <c r="N32" s="326"/>
    </row>
    <row r="33" customFormat="false" ht="21" hidden="false" customHeight="true" outlineLevel="0" collapsed="false">
      <c r="B33" s="376" t="s">
        <v>326</v>
      </c>
      <c r="C33" s="376"/>
      <c r="D33" s="376"/>
      <c r="E33" s="377" t="n">
        <f aca="false">$D$21</f>
        <v>0</v>
      </c>
      <c r="F33" s="377"/>
      <c r="H33" s="378" t="s">
        <v>338</v>
      </c>
      <c r="I33" s="378"/>
      <c r="J33" s="378"/>
      <c r="K33" s="378"/>
      <c r="L33" s="378"/>
      <c r="M33" s="375"/>
      <c r="N33" s="326"/>
    </row>
    <row r="34" customFormat="false" ht="36" hidden="false" customHeight="true" outlineLevel="0" collapsed="false">
      <c r="B34" s="379" t="s">
        <v>339</v>
      </c>
      <c r="C34" s="379"/>
      <c r="D34" s="379"/>
      <c r="E34" s="380" t="n">
        <f aca="false">$E$33/$E$24</f>
        <v>0</v>
      </c>
      <c r="F34" s="380"/>
      <c r="H34" s="378"/>
      <c r="I34" s="378"/>
      <c r="J34" s="378"/>
      <c r="K34" s="378"/>
      <c r="L34" s="378"/>
      <c r="M34" s="319"/>
      <c r="N34" s="319"/>
    </row>
    <row r="35" customFormat="false" ht="15" hidden="false" customHeight="false" outlineLevel="0" collapsed="false">
      <c r="E35" s="319"/>
      <c r="F35" s="319"/>
      <c r="G35" s="319"/>
      <c r="M35" s="319"/>
      <c r="N35" s="319"/>
    </row>
    <row r="36" customFormat="false" ht="51" hidden="false" customHeight="true" outlineLevel="0" collapsed="false">
      <c r="B36" s="381" t="s">
        <v>340</v>
      </c>
      <c r="C36" s="381"/>
      <c r="D36" s="381"/>
      <c r="E36" s="381"/>
      <c r="F36" s="381"/>
    </row>
    <row r="37" customFormat="false" ht="21" hidden="false" customHeight="true" outlineLevel="0" collapsed="false"/>
    <row r="38" customFormat="false" ht="21" hidden="false" customHeight="true" outlineLevel="0" collapsed="false"/>
    <row r="39" customFormat="false" ht="21" hidden="false" customHeight="true" outlineLevel="0" collapsed="false"/>
    <row r="40" customFormat="false" ht="15" hidden="false" customHeight="true" outlineLevel="0" collapsed="false">
      <c r="B40" s="382"/>
      <c r="C40" s="382"/>
      <c r="D40" s="382"/>
    </row>
    <row r="41" customFormat="false" ht="19.9" hidden="false" customHeight="true" outlineLevel="0" collapsed="false"/>
    <row r="42" customFormat="false" ht="17.45" hidden="false" customHeight="true" outlineLevel="0" collapsed="false"/>
    <row r="43" customFormat="false" ht="17.45" hidden="false" customHeight="true" outlineLevel="0" collapsed="false"/>
    <row r="44" customFormat="false" ht="17.45" hidden="false" customHeight="true" outlineLevel="0" collapsed="false"/>
  </sheetData>
  <mergeCells count="72">
    <mergeCell ref="B1:L1"/>
    <mergeCell ref="B2:L2"/>
    <mergeCell ref="B3:H3"/>
    <mergeCell ref="C4:G4"/>
    <mergeCell ref="C5:G5"/>
    <mergeCell ref="C7:D7"/>
    <mergeCell ref="C8:D8"/>
    <mergeCell ref="C10:G10"/>
    <mergeCell ref="C11:G11"/>
    <mergeCell ref="B15:C15"/>
    <mergeCell ref="F15:H15"/>
    <mergeCell ref="I15:J15"/>
    <mergeCell ref="L15:M15"/>
    <mergeCell ref="P15:R15"/>
    <mergeCell ref="S15:T15"/>
    <mergeCell ref="B16:C16"/>
    <mergeCell ref="F16:H16"/>
    <mergeCell ref="I16:J16"/>
    <mergeCell ref="L16:M16"/>
    <mergeCell ref="P16:R16"/>
    <mergeCell ref="S16:T16"/>
    <mergeCell ref="B17:C17"/>
    <mergeCell ref="F17:H17"/>
    <mergeCell ref="I17:J17"/>
    <mergeCell ref="L17:M17"/>
    <mergeCell ref="P17:R17"/>
    <mergeCell ref="S17:T17"/>
    <mergeCell ref="B18:C18"/>
    <mergeCell ref="F18:H18"/>
    <mergeCell ref="I18:J18"/>
    <mergeCell ref="L18:M18"/>
    <mergeCell ref="P18:R18"/>
    <mergeCell ref="S18:T18"/>
    <mergeCell ref="B19:C19"/>
    <mergeCell ref="L19:M19"/>
    <mergeCell ref="B20:C20"/>
    <mergeCell ref="L20:M20"/>
    <mergeCell ref="B21:C21"/>
    <mergeCell ref="L21:M21"/>
    <mergeCell ref="B22:C22"/>
    <mergeCell ref="B23:L23"/>
    <mergeCell ref="B24:D24"/>
    <mergeCell ref="E24:F24"/>
    <mergeCell ref="H24:J24"/>
    <mergeCell ref="K24:L24"/>
    <mergeCell ref="B26:F26"/>
    <mergeCell ref="H26:L26"/>
    <mergeCell ref="B27:D27"/>
    <mergeCell ref="E27:F27"/>
    <mergeCell ref="H27:J27"/>
    <mergeCell ref="K27:L27"/>
    <mergeCell ref="B28:D28"/>
    <mergeCell ref="E28:F28"/>
    <mergeCell ref="H28:J28"/>
    <mergeCell ref="K28:L28"/>
    <mergeCell ref="B29:D29"/>
    <mergeCell ref="E29:F29"/>
    <mergeCell ref="B30:D30"/>
    <mergeCell ref="E30:F30"/>
    <mergeCell ref="H30:L30"/>
    <mergeCell ref="H31:J31"/>
    <mergeCell ref="K31:L31"/>
    <mergeCell ref="B32:F32"/>
    <mergeCell ref="H32:J32"/>
    <mergeCell ref="K32:L32"/>
    <mergeCell ref="B33:D33"/>
    <mergeCell ref="E33:F33"/>
    <mergeCell ref="H33:L34"/>
    <mergeCell ref="B34:D34"/>
    <mergeCell ref="E34:F34"/>
    <mergeCell ref="B36:F36"/>
    <mergeCell ref="B40:D40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3"/>
  <sheetViews>
    <sheetView showFormulas="false" showGridLines="true" showRowColHeaders="true" showZeros="true" rightToLeft="false" tabSelected="false" showOutlineSymbols="true" defaultGridColor="true" view="normal" topLeftCell="F13" colorId="64" zoomScale="80" zoomScaleNormal="80" zoomScalePageLayoutView="100" workbookViewId="0">
      <selection pane="topLeft" activeCell="A35" activeCellId="0" sqref="A35:T35"/>
    </sheetView>
  </sheetViews>
  <sheetFormatPr defaultColWidth="9.13671875" defaultRowHeight="15" zeroHeight="false" outlineLevelRow="0" outlineLevelCol="0"/>
  <cols>
    <col collapsed="false" customWidth="true" hidden="false" outlineLevel="0" max="1" min="1" style="16" width="9.85"/>
    <col collapsed="false" customWidth="true" hidden="false" outlineLevel="0" max="2" min="2" style="16" width="9.56"/>
    <col collapsed="false" customWidth="true" hidden="false" outlineLevel="0" max="3" min="3" style="16" width="12.7"/>
    <col collapsed="false" customWidth="true" hidden="false" outlineLevel="0" max="4" min="4" style="16" width="55.99"/>
    <col collapsed="false" customWidth="true" hidden="false" outlineLevel="0" max="5" min="5" style="16" width="19.56"/>
    <col collapsed="false" customWidth="true" hidden="false" outlineLevel="0" max="6" min="6" style="16" width="17.99"/>
    <col collapsed="false" customWidth="true" hidden="false" outlineLevel="0" max="7" min="7" style="16" width="14.41"/>
    <col collapsed="false" customWidth="true" hidden="false" outlineLevel="0" max="8" min="8" style="16" width="15.99"/>
    <col collapsed="false" customWidth="true" hidden="false" outlineLevel="0" max="9" min="9" style="16" width="17.99"/>
    <col collapsed="false" customWidth="true" hidden="false" outlineLevel="0" max="10" min="10" style="16" width="20.99"/>
    <col collapsed="false" customWidth="true" hidden="false" outlineLevel="0" max="11" min="11" style="16" width="13.7"/>
    <col collapsed="false" customWidth="true" hidden="false" outlineLevel="0" max="12" min="12" style="16" width="15.7"/>
    <col collapsed="false" customWidth="true" hidden="false" outlineLevel="0" max="13" min="13" style="16" width="19.41"/>
    <col collapsed="false" customWidth="true" hidden="false" outlineLevel="0" max="14" min="14" style="16" width="16.56"/>
    <col collapsed="false" customWidth="true" hidden="false" outlineLevel="0" max="15" min="15" style="16" width="15.7"/>
    <col collapsed="false" customWidth="true" hidden="false" outlineLevel="0" max="16" min="16" style="16" width="17.42"/>
    <col collapsed="false" customWidth="true" hidden="false" outlineLevel="0" max="17" min="17" style="16" width="18.99"/>
    <col collapsed="false" customWidth="true" hidden="false" outlineLevel="0" max="18" min="18" style="16" width="18.28"/>
    <col collapsed="false" customWidth="true" hidden="false" outlineLevel="0" max="19" min="19" style="16" width="11.7"/>
    <col collapsed="false" customWidth="true" hidden="false" outlineLevel="0" max="20" min="20" style="16" width="14.85"/>
    <col collapsed="false" customWidth="true" hidden="false" outlineLevel="0" max="21" min="21" style="16" width="16.56"/>
    <col collapsed="false" customWidth="true" hidden="false" outlineLevel="0" max="22" min="22" style="16" width="18.85"/>
    <col collapsed="false" customWidth="true" hidden="false" outlineLevel="0" max="23" min="23" style="16" width="15.7"/>
    <col collapsed="false" customWidth="true" hidden="false" outlineLevel="0" max="24" min="24" style="16" width="16.99"/>
    <col collapsed="false" customWidth="true" hidden="false" outlineLevel="0" max="25" min="25" style="16" width="11.99"/>
    <col collapsed="false" customWidth="false" hidden="false" outlineLevel="0" max="257" min="26" style="16" width="9.14"/>
  </cols>
  <sheetData>
    <row r="1" s="19" customFormat="true" ht="30.75" hidden="false" customHeight="true" outlineLevel="0" collapsed="false">
      <c r="A1" s="17" t="s">
        <v>0</v>
      </c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  <c r="O1" s="17"/>
      <c r="P1" s="17"/>
      <c r="Q1" s="17"/>
      <c r="R1" s="17"/>
      <c r="S1" s="17"/>
      <c r="T1" s="17"/>
      <c r="U1" s="17"/>
      <c r="V1" s="17"/>
      <c r="W1" s="18"/>
      <c r="X1" s="18"/>
    </row>
    <row r="2" s="19" customFormat="true" ht="27" hidden="false" customHeight="true" outlineLevel="0" collapsed="false">
      <c r="A2" s="20" t="s">
        <v>29</v>
      </c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1"/>
      <c r="X2" s="21"/>
    </row>
    <row r="3" s="19" customFormat="true" ht="18.75" hidden="false" customHeight="true" outlineLevel="0" collapsed="false">
      <c r="A3" s="22" t="s">
        <v>30</v>
      </c>
      <c r="B3" s="22"/>
      <c r="C3" s="22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  <c r="O3" s="22"/>
      <c r="P3" s="22"/>
      <c r="Q3" s="22"/>
      <c r="R3" s="22"/>
      <c r="S3" s="22"/>
      <c r="T3" s="22"/>
      <c r="U3" s="22"/>
      <c r="V3" s="22"/>
      <c r="W3" s="23"/>
      <c r="X3" s="23"/>
    </row>
    <row r="4" s="19" customFormat="true" ht="21" hidden="false" customHeight="true" outlineLevel="0" collapsed="false">
      <c r="A4" s="24"/>
      <c r="B4" s="24"/>
      <c r="C4" s="24"/>
      <c r="D4" s="24"/>
      <c r="E4" s="24"/>
      <c r="F4" s="24"/>
      <c r="G4" s="24"/>
      <c r="H4" s="24"/>
      <c r="I4" s="24"/>
      <c r="J4" s="24"/>
      <c r="K4" s="24"/>
      <c r="L4" s="24"/>
      <c r="M4" s="24"/>
      <c r="N4" s="24"/>
      <c r="O4" s="24"/>
      <c r="P4" s="24"/>
      <c r="Q4" s="24"/>
      <c r="R4" s="24"/>
      <c r="S4" s="24"/>
      <c r="T4" s="24"/>
      <c r="U4" s="24"/>
      <c r="V4" s="24"/>
      <c r="W4" s="23"/>
      <c r="X4" s="23"/>
    </row>
    <row r="5" s="32" customFormat="true" ht="42.75" hidden="false" customHeight="true" outlineLevel="0" collapsed="false">
      <c r="A5" s="25" t="s">
        <v>31</v>
      </c>
      <c r="B5" s="25" t="s">
        <v>32</v>
      </c>
      <c r="C5" s="25" t="s">
        <v>33</v>
      </c>
      <c r="D5" s="26" t="s">
        <v>34</v>
      </c>
      <c r="E5" s="27" t="s">
        <v>35</v>
      </c>
      <c r="F5" s="26" t="s">
        <v>36</v>
      </c>
      <c r="G5" s="26" t="s">
        <v>37</v>
      </c>
      <c r="H5" s="26" t="s">
        <v>38</v>
      </c>
      <c r="I5" s="26" t="s">
        <v>39</v>
      </c>
      <c r="J5" s="28" t="s">
        <v>40</v>
      </c>
      <c r="K5" s="28"/>
      <c r="L5" s="28" t="s">
        <v>40</v>
      </c>
      <c r="M5" s="29" t="s">
        <v>41</v>
      </c>
      <c r="N5" s="29"/>
      <c r="O5" s="28" t="s">
        <v>42</v>
      </c>
      <c r="P5" s="28" t="s">
        <v>43</v>
      </c>
      <c r="Q5" s="30" t="s">
        <v>44</v>
      </c>
      <c r="R5" s="28" t="s">
        <v>45</v>
      </c>
      <c r="S5" s="28" t="s">
        <v>46</v>
      </c>
      <c r="T5" s="28" t="s">
        <v>47</v>
      </c>
      <c r="U5" s="28" t="s">
        <v>48</v>
      </c>
      <c r="V5" s="31" t="s">
        <v>49</v>
      </c>
    </row>
    <row r="6" s="32" customFormat="true" ht="33.75" hidden="false" customHeight="true" outlineLevel="0" collapsed="false">
      <c r="A6" s="25"/>
      <c r="B6" s="25"/>
      <c r="C6" s="25"/>
      <c r="D6" s="26"/>
      <c r="E6" s="27"/>
      <c r="F6" s="26"/>
      <c r="G6" s="26"/>
      <c r="H6" s="26"/>
      <c r="I6" s="26"/>
      <c r="J6" s="33" t="s">
        <v>50</v>
      </c>
      <c r="K6" s="34" t="s">
        <v>51</v>
      </c>
      <c r="L6" s="28"/>
      <c r="M6" s="33" t="s">
        <v>52</v>
      </c>
      <c r="N6" s="34" t="s">
        <v>53</v>
      </c>
      <c r="O6" s="28"/>
      <c r="P6" s="28"/>
      <c r="Q6" s="30"/>
      <c r="R6" s="28"/>
      <c r="S6" s="28"/>
      <c r="T6" s="28"/>
      <c r="U6" s="28"/>
      <c r="V6" s="31"/>
    </row>
    <row r="7" s="32" customFormat="true" ht="10.5" hidden="false" customHeight="true" outlineLevel="0" collapsed="false">
      <c r="A7" s="25"/>
      <c r="B7" s="25"/>
      <c r="C7" s="25"/>
      <c r="D7" s="26"/>
      <c r="E7" s="27"/>
      <c r="F7" s="26"/>
      <c r="G7" s="26"/>
      <c r="H7" s="26"/>
      <c r="I7" s="26"/>
      <c r="J7" s="33"/>
      <c r="K7" s="34"/>
      <c r="L7" s="28"/>
      <c r="M7" s="33"/>
      <c r="N7" s="34"/>
      <c r="O7" s="28"/>
      <c r="P7" s="28"/>
      <c r="Q7" s="30"/>
      <c r="R7" s="28"/>
      <c r="S7" s="28"/>
      <c r="T7" s="28"/>
      <c r="U7" s="28"/>
      <c r="V7" s="31"/>
      <c r="W7" s="35"/>
      <c r="X7" s="36"/>
    </row>
    <row r="8" s="49" customFormat="true" ht="21" hidden="false" customHeight="true" outlineLevel="0" collapsed="false">
      <c r="A8" s="37"/>
      <c r="B8" s="37"/>
      <c r="C8" s="37"/>
      <c r="D8" s="38"/>
      <c r="E8" s="39"/>
      <c r="F8" s="38"/>
      <c r="G8" s="38"/>
      <c r="H8" s="38"/>
      <c r="I8" s="40" t="s">
        <v>54</v>
      </c>
      <c r="J8" s="41"/>
      <c r="K8" s="42" t="n">
        <f aca="false">'III-V Encargos Sociais'!C42</f>
        <v>0.6301</v>
      </c>
      <c r="L8" s="43"/>
      <c r="M8" s="44" t="n">
        <v>0</v>
      </c>
      <c r="N8" s="44" t="n">
        <v>0</v>
      </c>
      <c r="O8" s="43"/>
      <c r="P8" s="45"/>
      <c r="Q8" s="46" t="n">
        <f aca="false">'III-VI LDI'!$B$13</f>
        <v>0.0204</v>
      </c>
      <c r="R8" s="47"/>
      <c r="S8" s="47"/>
      <c r="T8" s="45" t="n">
        <f aca="false">SUM(T10:T30)</f>
        <v>161</v>
      </c>
      <c r="U8" s="45"/>
      <c r="V8" s="48" t="n">
        <v>4</v>
      </c>
    </row>
    <row r="9" s="49" customFormat="true" ht="13.5" hidden="false" customHeight="true" outlineLevel="0" collapsed="false">
      <c r="A9" s="37"/>
      <c r="B9" s="37"/>
      <c r="C9" s="37"/>
      <c r="D9" s="38"/>
      <c r="E9" s="39"/>
      <c r="F9" s="38"/>
      <c r="G9" s="38"/>
      <c r="H9" s="38"/>
      <c r="I9" s="50"/>
      <c r="J9" s="51" t="s">
        <v>55</v>
      </c>
      <c r="K9" s="51" t="s">
        <v>55</v>
      </c>
      <c r="L9" s="51" t="s">
        <v>55</v>
      </c>
      <c r="M9" s="51" t="s">
        <v>55</v>
      </c>
      <c r="N9" s="51" t="s">
        <v>55</v>
      </c>
      <c r="O9" s="51" t="s">
        <v>55</v>
      </c>
      <c r="P9" s="51" t="s">
        <v>55</v>
      </c>
      <c r="Q9" s="51" t="s">
        <v>55</v>
      </c>
      <c r="R9" s="51" t="s">
        <v>55</v>
      </c>
      <c r="S9" s="51"/>
      <c r="T9" s="41" t="s">
        <v>56</v>
      </c>
      <c r="U9" s="51" t="s">
        <v>55</v>
      </c>
      <c r="V9" s="51" t="s">
        <v>55</v>
      </c>
    </row>
    <row r="10" s="49" customFormat="true" ht="21.75" hidden="false" customHeight="true" outlineLevel="0" collapsed="false">
      <c r="A10" s="52" t="s">
        <v>57</v>
      </c>
      <c r="B10" s="53" t="n">
        <v>1</v>
      </c>
      <c r="C10" s="53" t="s">
        <v>58</v>
      </c>
      <c r="D10" s="54" t="s">
        <v>59</v>
      </c>
      <c r="E10" s="53" t="s">
        <v>60</v>
      </c>
      <c r="F10" s="55" t="s">
        <v>61</v>
      </c>
      <c r="G10" s="54" t="s">
        <v>62</v>
      </c>
      <c r="H10" s="54" t="s">
        <v>63</v>
      </c>
      <c r="I10" s="56"/>
      <c r="J10" s="57" t="n">
        <v>9828.5</v>
      </c>
      <c r="K10" s="58" t="n">
        <f aca="false">J10*$K$8</f>
        <v>6192.93785</v>
      </c>
      <c r="L10" s="59" t="n">
        <f aca="false">SUM(J10+K10)</f>
        <v>16021.43785</v>
      </c>
      <c r="M10" s="60" t="n">
        <f aca="false">($M$8*0.8)*22</f>
        <v>0</v>
      </c>
      <c r="N10" s="58" t="n">
        <f aca="false">IF((22*$N$8)-(6%*J10)&lt;0,0,(22*$N$8)-(6%*J10))</f>
        <v>0</v>
      </c>
      <c r="O10" s="61" t="n">
        <f aca="false">SUM(M10:N10)</f>
        <v>0</v>
      </c>
      <c r="P10" s="61" t="n">
        <f aca="false">O10+L10</f>
        <v>16021.43785</v>
      </c>
      <c r="Q10" s="61" t="n">
        <f aca="false">P10*$Q$8</f>
        <v>326.83733214</v>
      </c>
      <c r="R10" s="61" t="n">
        <f aca="false">P10+Q10</f>
        <v>16348.27518214</v>
      </c>
      <c r="S10" s="62" t="n">
        <f aca="false">U31/SUMPRODUCT(J10:J30,T10:T30)</f>
        <v>1.66335404</v>
      </c>
      <c r="T10" s="63" t="n">
        <v>1</v>
      </c>
      <c r="U10" s="61" t="n">
        <f aca="false">R10*T10</f>
        <v>16348.27518214</v>
      </c>
      <c r="V10" s="61" t="n">
        <f aca="false">U10*$V$8</f>
        <v>65393.10072856</v>
      </c>
      <c r="W10" s="64"/>
    </row>
    <row r="11" s="49" customFormat="true" ht="21.75" hidden="false" customHeight="true" outlineLevel="0" collapsed="false">
      <c r="A11" s="52"/>
      <c r="B11" s="52"/>
      <c r="C11" s="52"/>
      <c r="D11" s="54"/>
      <c r="E11" s="53"/>
      <c r="F11" s="65" t="s">
        <v>64</v>
      </c>
      <c r="G11" s="54"/>
      <c r="H11" s="54"/>
      <c r="I11" s="56"/>
      <c r="J11" s="57" t="n">
        <v>11574.11</v>
      </c>
      <c r="K11" s="58" t="n">
        <f aca="false">J11*$K$8</f>
        <v>7292.846711</v>
      </c>
      <c r="L11" s="59" t="n">
        <f aca="false">SUM(J11+K11)</f>
        <v>18866.956711</v>
      </c>
      <c r="M11" s="60" t="n">
        <f aca="false">($M$8*0.8)*22</f>
        <v>0</v>
      </c>
      <c r="N11" s="58" t="n">
        <f aca="false">IF((22*$N$8)-(6%*J11)&lt;0,0,(22*$N$8)-(6%*J11))</f>
        <v>0</v>
      </c>
      <c r="O11" s="61" t="n">
        <f aca="false">SUM(M11:N11)</f>
        <v>0</v>
      </c>
      <c r="P11" s="61" t="n">
        <f aca="false">O11+L11</f>
        <v>18866.956711</v>
      </c>
      <c r="Q11" s="61" t="n">
        <f aca="false">P11*$Q$8</f>
        <v>384.8859169044</v>
      </c>
      <c r="R11" s="61" t="n">
        <f aca="false">P11+Q11</f>
        <v>19251.8426279044</v>
      </c>
      <c r="S11" s="62"/>
      <c r="T11" s="63" t="n">
        <v>2</v>
      </c>
      <c r="U11" s="61" t="n">
        <f aca="false">R11*T11</f>
        <v>38503.6852558088</v>
      </c>
      <c r="V11" s="61" t="n">
        <f aca="false">U11*$V$8</f>
        <v>154014.741023235</v>
      </c>
      <c r="W11" s="64"/>
    </row>
    <row r="12" s="49" customFormat="true" ht="21.75" hidden="false" customHeight="true" outlineLevel="0" collapsed="false">
      <c r="A12" s="52"/>
      <c r="B12" s="52"/>
      <c r="C12" s="53"/>
      <c r="D12" s="54"/>
      <c r="E12" s="53"/>
      <c r="F12" s="65" t="s">
        <v>65</v>
      </c>
      <c r="G12" s="54"/>
      <c r="H12" s="54"/>
      <c r="I12" s="56"/>
      <c r="J12" s="57" t="n">
        <v>14690.22</v>
      </c>
      <c r="K12" s="58" t="n">
        <f aca="false">J12*$K$8</f>
        <v>9256.307622</v>
      </c>
      <c r="L12" s="59" t="n">
        <f aca="false">SUM(J12+K12)</f>
        <v>23946.527622</v>
      </c>
      <c r="M12" s="60" t="n">
        <f aca="false">($M$8*0.8)*22</f>
        <v>0</v>
      </c>
      <c r="N12" s="58" t="n">
        <f aca="false">IF((22*$N$8)-(6%*J12)&lt;0,0,(22*$N$8)-(6%*J12))</f>
        <v>0</v>
      </c>
      <c r="O12" s="61" t="n">
        <f aca="false">SUM(M12:N12)</f>
        <v>0</v>
      </c>
      <c r="P12" s="61" t="n">
        <f aca="false">O12+L12</f>
        <v>23946.527622</v>
      </c>
      <c r="Q12" s="61" t="n">
        <f aca="false">P12*$Q$8</f>
        <v>488.5091634888</v>
      </c>
      <c r="R12" s="61" t="n">
        <f aca="false">P12+Q12</f>
        <v>24435.0367854888</v>
      </c>
      <c r="S12" s="62"/>
      <c r="T12" s="63" t="n">
        <v>1</v>
      </c>
      <c r="U12" s="61" t="n">
        <f aca="false">R12*T12</f>
        <v>24435.0367854888</v>
      </c>
      <c r="V12" s="61" t="n">
        <f aca="false">U12*$V$8</f>
        <v>97740.1471419552</v>
      </c>
      <c r="W12" s="64"/>
    </row>
    <row r="13" s="49" customFormat="true" ht="18" hidden="false" customHeight="true" outlineLevel="0" collapsed="false">
      <c r="A13" s="52"/>
      <c r="B13" s="52"/>
      <c r="C13" s="53" t="s">
        <v>66</v>
      </c>
      <c r="D13" s="54" t="s">
        <v>67</v>
      </c>
      <c r="E13" s="53"/>
      <c r="F13" s="65" t="s">
        <v>68</v>
      </c>
      <c r="G13" s="54" t="s">
        <v>69</v>
      </c>
      <c r="H13" s="54" t="s">
        <v>63</v>
      </c>
      <c r="I13" s="56"/>
      <c r="J13" s="57" t="n">
        <v>4845.86</v>
      </c>
      <c r="K13" s="58" t="n">
        <f aca="false">J13*$K$8</f>
        <v>3053.376386</v>
      </c>
      <c r="L13" s="59" t="n">
        <f aca="false">SUM(J13+K13)</f>
        <v>7899.236386</v>
      </c>
      <c r="M13" s="60" t="n">
        <f aca="false">($M$8*0.925)*22</f>
        <v>0</v>
      </c>
      <c r="N13" s="58" t="n">
        <f aca="false">IF((22*$N$8)-(6%*J13)&lt;0,0,(22*$N$8)-(6%*J13))</f>
        <v>0</v>
      </c>
      <c r="O13" s="61" t="n">
        <f aca="false">SUM(M13:N13)</f>
        <v>0</v>
      </c>
      <c r="P13" s="61" t="n">
        <f aca="false">O13+L13</f>
        <v>7899.236386</v>
      </c>
      <c r="Q13" s="61" t="n">
        <f aca="false">P13*$Q$8</f>
        <v>161.1444222744</v>
      </c>
      <c r="R13" s="61" t="n">
        <f aca="false">P13+Q13</f>
        <v>8060.3808082744</v>
      </c>
      <c r="S13" s="62"/>
      <c r="T13" s="63" t="n">
        <v>2</v>
      </c>
      <c r="U13" s="61" t="n">
        <f aca="false">R13*T13</f>
        <v>16120.7616165488</v>
      </c>
      <c r="V13" s="61" t="n">
        <f aca="false">U13*$V$8</f>
        <v>64483.0464661952</v>
      </c>
      <c r="W13" s="64"/>
    </row>
    <row r="14" s="49" customFormat="true" ht="18" hidden="false" customHeight="true" outlineLevel="0" collapsed="false">
      <c r="A14" s="52"/>
      <c r="B14" s="52"/>
      <c r="C14" s="52"/>
      <c r="D14" s="54"/>
      <c r="E14" s="53"/>
      <c r="F14" s="65" t="s">
        <v>70</v>
      </c>
      <c r="G14" s="54"/>
      <c r="H14" s="54"/>
      <c r="I14" s="56"/>
      <c r="J14" s="57" t="n">
        <v>5828.29</v>
      </c>
      <c r="K14" s="58" t="n">
        <f aca="false">J14*$K$8</f>
        <v>3672.405529</v>
      </c>
      <c r="L14" s="59" t="n">
        <f aca="false">SUM(J14+K14)</f>
        <v>9500.695529</v>
      </c>
      <c r="M14" s="60" t="n">
        <f aca="false">($M$8*0.9)*22</f>
        <v>0</v>
      </c>
      <c r="N14" s="58" t="n">
        <f aca="false">IF((22*$N$8)-(6%*J14)&lt;0,0,(22*$N$8)-(6%*J14))</f>
        <v>0</v>
      </c>
      <c r="O14" s="61" t="n">
        <f aca="false">SUM(M14:N14)</f>
        <v>0</v>
      </c>
      <c r="P14" s="61" t="n">
        <f aca="false">O14+L14</f>
        <v>9500.695529</v>
      </c>
      <c r="Q14" s="61" t="n">
        <f aca="false">P14*$Q$8</f>
        <v>193.8141887916</v>
      </c>
      <c r="R14" s="61" t="n">
        <f aca="false">P14+Q14</f>
        <v>9694.5097177916</v>
      </c>
      <c r="S14" s="62"/>
      <c r="T14" s="63" t="n">
        <v>6</v>
      </c>
      <c r="U14" s="61" t="n">
        <f aca="false">R14*T14</f>
        <v>58167.0583067496</v>
      </c>
      <c r="V14" s="61" t="n">
        <f aca="false">U14*$V$8</f>
        <v>232668.233226998</v>
      </c>
      <c r="W14" s="64"/>
    </row>
    <row r="15" s="49" customFormat="true" ht="18" hidden="false" customHeight="true" outlineLevel="0" collapsed="false">
      <c r="A15" s="52"/>
      <c r="B15" s="52"/>
      <c r="C15" s="52"/>
      <c r="D15" s="54"/>
      <c r="E15" s="53"/>
      <c r="F15" s="65" t="s">
        <v>61</v>
      </c>
      <c r="G15" s="54"/>
      <c r="H15" s="54"/>
      <c r="I15" s="56"/>
      <c r="J15" s="57" t="n">
        <v>8595.27</v>
      </c>
      <c r="K15" s="58" t="n">
        <f aca="false">J15*$K$8</f>
        <v>5415.879627</v>
      </c>
      <c r="L15" s="59" t="n">
        <f aca="false">SUM(J15+K15)</f>
        <v>14011.149627</v>
      </c>
      <c r="M15" s="60" t="n">
        <f aca="false">($M$8*0.8)*22</f>
        <v>0</v>
      </c>
      <c r="N15" s="58" t="n">
        <f aca="false">IF((22*$N$8)-(6%*J15)&lt;0,0,(22*$N$8)-(6%*J15))</f>
        <v>0</v>
      </c>
      <c r="O15" s="61" t="n">
        <f aca="false">SUM(M15:N15)</f>
        <v>0</v>
      </c>
      <c r="P15" s="61" t="n">
        <f aca="false">O15+L15</f>
        <v>14011.149627</v>
      </c>
      <c r="Q15" s="61" t="n">
        <f aca="false">P15*$Q$8</f>
        <v>285.8274523908</v>
      </c>
      <c r="R15" s="61" t="n">
        <f aca="false">P15+Q15</f>
        <v>14296.9770793908</v>
      </c>
      <c r="S15" s="62"/>
      <c r="T15" s="63" t="n">
        <v>18</v>
      </c>
      <c r="U15" s="61" t="n">
        <f aca="false">R15*T15</f>
        <v>257345.587429034</v>
      </c>
      <c r="V15" s="61" t="n">
        <f aca="false">U15*$V$8</f>
        <v>1029382.34971614</v>
      </c>
      <c r="W15" s="64"/>
    </row>
    <row r="16" s="49" customFormat="true" ht="18" hidden="false" customHeight="true" outlineLevel="0" collapsed="false">
      <c r="A16" s="52"/>
      <c r="B16" s="52"/>
      <c r="C16" s="52"/>
      <c r="D16" s="54"/>
      <c r="E16" s="53"/>
      <c r="F16" s="65" t="s">
        <v>64</v>
      </c>
      <c r="G16" s="54"/>
      <c r="H16" s="54"/>
      <c r="I16" s="56"/>
      <c r="J16" s="57" t="n">
        <v>11833.33</v>
      </c>
      <c r="K16" s="58" t="n">
        <f aca="false">J16*$K$8</f>
        <v>7456.181233</v>
      </c>
      <c r="L16" s="59" t="n">
        <f aca="false">SUM(J16+K16)</f>
        <v>19289.511233</v>
      </c>
      <c r="M16" s="60" t="n">
        <f aca="false">($M$8*0.8)*22</f>
        <v>0</v>
      </c>
      <c r="N16" s="58" t="n">
        <f aca="false">IF((22*$N$8)-(6%*J16)&lt;0,0,(22*$N$8)-(6%*J16))</f>
        <v>0</v>
      </c>
      <c r="O16" s="61" t="n">
        <f aca="false">SUM(M16:N16)</f>
        <v>0</v>
      </c>
      <c r="P16" s="61" t="n">
        <f aca="false">O16+L16</f>
        <v>19289.511233</v>
      </c>
      <c r="Q16" s="61" t="n">
        <f aca="false">P16*$Q$8</f>
        <v>393.5060291532</v>
      </c>
      <c r="R16" s="61" t="n">
        <f aca="false">P16+Q16</f>
        <v>19683.0172621532</v>
      </c>
      <c r="S16" s="62"/>
      <c r="T16" s="63" t="n">
        <v>67</v>
      </c>
      <c r="U16" s="61" t="n">
        <f aca="false">R16*T16</f>
        <v>1318762.15656426</v>
      </c>
      <c r="V16" s="61" t="n">
        <f aca="false">U16*$V$8</f>
        <v>5275048.62625706</v>
      </c>
      <c r="W16" s="64"/>
    </row>
    <row r="17" s="49" customFormat="true" ht="18" hidden="false" customHeight="true" outlineLevel="0" collapsed="false">
      <c r="A17" s="52"/>
      <c r="B17" s="52"/>
      <c r="C17" s="53"/>
      <c r="D17" s="54"/>
      <c r="E17" s="53"/>
      <c r="F17" s="65" t="s">
        <v>71</v>
      </c>
      <c r="G17" s="54"/>
      <c r="H17" s="54"/>
      <c r="I17" s="56"/>
      <c r="J17" s="57" t="n">
        <v>16150.2</v>
      </c>
      <c r="K17" s="58" t="n">
        <f aca="false">J17*$K$8</f>
        <v>10176.24102</v>
      </c>
      <c r="L17" s="59" t="n">
        <f aca="false">SUM(J17+K17)</f>
        <v>26326.44102</v>
      </c>
      <c r="M17" s="60" t="n">
        <f aca="false">($M$8*0.8)*22</f>
        <v>0</v>
      </c>
      <c r="N17" s="58" t="n">
        <f aca="false">IF((22*$N$8)-(6%*J17)&lt;0,0,(22*$N$8)-(6%*J17))</f>
        <v>0</v>
      </c>
      <c r="O17" s="61" t="n">
        <f aca="false">SUM(M17:N17)</f>
        <v>0</v>
      </c>
      <c r="P17" s="61" t="n">
        <f aca="false">O17+L17</f>
        <v>26326.44102</v>
      </c>
      <c r="Q17" s="61" t="n">
        <f aca="false">P17*$Q$8</f>
        <v>537.059396808</v>
      </c>
      <c r="R17" s="61" t="n">
        <f aca="false">P17+Q17</f>
        <v>26863.500416808</v>
      </c>
      <c r="S17" s="62"/>
      <c r="T17" s="63" t="n">
        <v>21</v>
      </c>
      <c r="U17" s="61" t="n">
        <f aca="false">R17*T17</f>
        <v>564133.508752968</v>
      </c>
      <c r="V17" s="61" t="n">
        <f aca="false">U17*$V$8</f>
        <v>2256534.03501187</v>
      </c>
      <c r="W17" s="64"/>
    </row>
    <row r="18" s="49" customFormat="true" ht="21" hidden="false" customHeight="true" outlineLevel="0" collapsed="false">
      <c r="A18" s="52"/>
      <c r="B18" s="52"/>
      <c r="C18" s="53" t="s">
        <v>72</v>
      </c>
      <c r="D18" s="54" t="s">
        <v>73</v>
      </c>
      <c r="E18" s="53"/>
      <c r="F18" s="65" t="s">
        <v>70</v>
      </c>
      <c r="G18" s="54" t="s">
        <v>74</v>
      </c>
      <c r="H18" s="54" t="s">
        <v>63</v>
      </c>
      <c r="I18" s="56"/>
      <c r="J18" s="57" t="n">
        <v>5568.54</v>
      </c>
      <c r="K18" s="58" t="n">
        <f aca="false">J18*$K$8</f>
        <v>3508.737054</v>
      </c>
      <c r="L18" s="59" t="n">
        <f aca="false">SUM(J18+K18)</f>
        <v>9077.277054</v>
      </c>
      <c r="M18" s="60" t="n">
        <f aca="false">($M$8*0.9)*22</f>
        <v>0</v>
      </c>
      <c r="N18" s="58" t="n">
        <f aca="false">IF((22*$N$8)-(6%*J18)&lt;0,0,(22*$N$8)-(6%*J18))</f>
        <v>0</v>
      </c>
      <c r="O18" s="61" t="n">
        <f aca="false">SUM(M18:N18)</f>
        <v>0</v>
      </c>
      <c r="P18" s="61" t="n">
        <f aca="false">O18+L18</f>
        <v>9077.277054</v>
      </c>
      <c r="Q18" s="61" t="n">
        <f aca="false">P18*$Q$8</f>
        <v>185.1764519016</v>
      </c>
      <c r="R18" s="61" t="n">
        <f aca="false">P18+Q18</f>
        <v>9262.4535059016</v>
      </c>
      <c r="S18" s="62"/>
      <c r="T18" s="63" t="n">
        <v>3</v>
      </c>
      <c r="U18" s="61" t="n">
        <f aca="false">R18*T18</f>
        <v>27787.3605177048</v>
      </c>
      <c r="V18" s="61" t="n">
        <f aca="false">U18*$V$8</f>
        <v>111149.442070819</v>
      </c>
      <c r="W18" s="64"/>
    </row>
    <row r="19" s="49" customFormat="true" ht="21" hidden="false" customHeight="true" outlineLevel="0" collapsed="false">
      <c r="A19" s="52"/>
      <c r="B19" s="52"/>
      <c r="C19" s="52"/>
      <c r="D19" s="54"/>
      <c r="E19" s="53"/>
      <c r="F19" s="65" t="s">
        <v>61</v>
      </c>
      <c r="G19" s="54"/>
      <c r="H19" s="54"/>
      <c r="I19" s="56"/>
      <c r="J19" s="57" t="n">
        <v>6923.23</v>
      </c>
      <c r="K19" s="58" t="n">
        <f aca="false">J19*$K$8</f>
        <v>4362.327223</v>
      </c>
      <c r="L19" s="59" t="n">
        <f aca="false">SUM(J19+K19)</f>
        <v>11285.557223</v>
      </c>
      <c r="M19" s="60" t="n">
        <f aca="false">($M$8*0.85)*22</f>
        <v>0</v>
      </c>
      <c r="N19" s="58" t="n">
        <f aca="false">IF((22*$N$8)-(6%*J19)&lt;0,0,(22*$N$8)-(6%*J19))</f>
        <v>0</v>
      </c>
      <c r="O19" s="61" t="n">
        <f aca="false">SUM(M19:N19)</f>
        <v>0</v>
      </c>
      <c r="P19" s="61" t="n">
        <f aca="false">O19+L19</f>
        <v>11285.557223</v>
      </c>
      <c r="Q19" s="61" t="n">
        <f aca="false">P19*$Q$8</f>
        <v>230.2253673492</v>
      </c>
      <c r="R19" s="61" t="n">
        <f aca="false">P19+Q19</f>
        <v>11515.7825903492</v>
      </c>
      <c r="S19" s="62"/>
      <c r="T19" s="63" t="n">
        <v>8</v>
      </c>
      <c r="U19" s="61" t="n">
        <f aca="false">R19*T19</f>
        <v>92126.2607227936</v>
      </c>
      <c r="V19" s="61" t="n">
        <f aca="false">U19*$V$8</f>
        <v>368505.042891174</v>
      </c>
      <c r="W19" s="64"/>
    </row>
    <row r="20" s="49" customFormat="true" ht="21" hidden="false" customHeight="true" outlineLevel="0" collapsed="false">
      <c r="A20" s="52"/>
      <c r="B20" s="52"/>
      <c r="C20" s="52"/>
      <c r="D20" s="54"/>
      <c r="E20" s="53"/>
      <c r="F20" s="65" t="s">
        <v>64</v>
      </c>
      <c r="G20" s="54"/>
      <c r="H20" s="54"/>
      <c r="I20" s="56"/>
      <c r="J20" s="57" t="n">
        <v>9714.91</v>
      </c>
      <c r="K20" s="58" t="n">
        <f aca="false">J20*$K$8</f>
        <v>6121.364791</v>
      </c>
      <c r="L20" s="59" t="n">
        <f aca="false">SUM(J20+K20)</f>
        <v>15836.274791</v>
      </c>
      <c r="M20" s="60" t="n">
        <f aca="false">($M$8*0.8)*22</f>
        <v>0</v>
      </c>
      <c r="N20" s="58" t="n">
        <f aca="false">IF((22*$N$8)-(6%*J20)&lt;0,0,(22*$N$8)-(6%*J20))</f>
        <v>0</v>
      </c>
      <c r="O20" s="61" t="n">
        <f aca="false">SUM(M20:N20)</f>
        <v>0</v>
      </c>
      <c r="P20" s="61" t="n">
        <f aca="false">O20+L20</f>
        <v>15836.274791</v>
      </c>
      <c r="Q20" s="61" t="n">
        <f aca="false">P20*$Q$8</f>
        <v>323.0600057364</v>
      </c>
      <c r="R20" s="61" t="n">
        <f aca="false">P20+Q20</f>
        <v>16159.3347967364</v>
      </c>
      <c r="S20" s="62"/>
      <c r="T20" s="63" t="n">
        <v>7</v>
      </c>
      <c r="U20" s="61" t="n">
        <f aca="false">R20*T20</f>
        <v>113115.343577155</v>
      </c>
      <c r="V20" s="61" t="n">
        <f aca="false">U20*$V$8</f>
        <v>452461.374308619</v>
      </c>
      <c r="W20" s="64"/>
    </row>
    <row r="21" s="49" customFormat="true" ht="21" hidden="false" customHeight="true" outlineLevel="0" collapsed="false">
      <c r="A21" s="52"/>
      <c r="B21" s="52"/>
      <c r="C21" s="53"/>
      <c r="D21" s="54"/>
      <c r="E21" s="53"/>
      <c r="F21" s="65" t="s">
        <v>71</v>
      </c>
      <c r="G21" s="54"/>
      <c r="H21" s="54"/>
      <c r="I21" s="56"/>
      <c r="J21" s="57" t="n">
        <v>13536.91</v>
      </c>
      <c r="K21" s="58" t="n">
        <f aca="false">J21*$K$8</f>
        <v>8529.606991</v>
      </c>
      <c r="L21" s="59" t="n">
        <f aca="false">SUM(J21+K21)</f>
        <v>22066.516991</v>
      </c>
      <c r="M21" s="60" t="n">
        <f aca="false">($M$8*0.8)*22</f>
        <v>0</v>
      </c>
      <c r="N21" s="58" t="n">
        <f aca="false">IF((22*$N$8)-(6%*J21)&lt;0,0,(22*$N$8)-(6%*J21))</f>
        <v>0</v>
      </c>
      <c r="O21" s="61" t="n">
        <f aca="false">SUM(M21:N21)</f>
        <v>0</v>
      </c>
      <c r="P21" s="61" t="n">
        <f aca="false">O21+L21</f>
        <v>22066.516991</v>
      </c>
      <c r="Q21" s="61" t="n">
        <f aca="false">P21*$Q$8</f>
        <v>450.1569466164</v>
      </c>
      <c r="R21" s="61" t="n">
        <f aca="false">P21+Q21</f>
        <v>22516.6739376164</v>
      </c>
      <c r="S21" s="62"/>
      <c r="T21" s="63" t="n">
        <v>4</v>
      </c>
      <c r="U21" s="61" t="n">
        <f aca="false">R21*T21</f>
        <v>90066.6957504656</v>
      </c>
      <c r="V21" s="61" t="n">
        <f aca="false">U21*$V$8</f>
        <v>360266.783001862</v>
      </c>
      <c r="W21" s="64"/>
    </row>
    <row r="22" s="49" customFormat="true" ht="18" hidden="false" customHeight="true" outlineLevel="0" collapsed="false">
      <c r="A22" s="52"/>
      <c r="B22" s="52"/>
      <c r="C22" s="53" t="s">
        <v>75</v>
      </c>
      <c r="D22" s="66" t="s">
        <v>76</v>
      </c>
      <c r="E22" s="53"/>
      <c r="F22" s="65" t="s">
        <v>77</v>
      </c>
      <c r="G22" s="54" t="s">
        <v>78</v>
      </c>
      <c r="H22" s="54" t="s">
        <v>63</v>
      </c>
      <c r="I22" s="56"/>
      <c r="J22" s="57" t="n">
        <v>14709.48</v>
      </c>
      <c r="K22" s="58" t="n">
        <f aca="false">J22*$K$8</f>
        <v>9268.443348</v>
      </c>
      <c r="L22" s="59" t="n">
        <f aca="false">SUM(J22+K22)</f>
        <v>23977.923348</v>
      </c>
      <c r="M22" s="60" t="n">
        <f aca="false">($M$8*0.8)*22</f>
        <v>0</v>
      </c>
      <c r="N22" s="58" t="n">
        <f aca="false">IF((22*$N$8)-(6%*J22)&lt;0,0,(22*$N$8)-(6%*J22))</f>
        <v>0</v>
      </c>
      <c r="O22" s="61" t="n">
        <f aca="false">SUM(M22:N22)</f>
        <v>0</v>
      </c>
      <c r="P22" s="61" t="n">
        <f aca="false">O22+L22</f>
        <v>23977.923348</v>
      </c>
      <c r="Q22" s="61" t="n">
        <f aca="false">P22*$Q$8</f>
        <v>489.1496362992</v>
      </c>
      <c r="R22" s="61" t="n">
        <f aca="false">P22+Q22</f>
        <v>24467.0729842992</v>
      </c>
      <c r="S22" s="62"/>
      <c r="T22" s="63" t="n">
        <v>1</v>
      </c>
      <c r="U22" s="61" t="n">
        <f aca="false">R22*T22</f>
        <v>24467.0729842992</v>
      </c>
      <c r="V22" s="61" t="n">
        <f aca="false">U22*$V$8</f>
        <v>97868.2919371968</v>
      </c>
      <c r="W22" s="64"/>
    </row>
    <row r="23" s="49" customFormat="true" ht="18" hidden="false" customHeight="true" outlineLevel="0" collapsed="false">
      <c r="A23" s="52"/>
      <c r="B23" s="52"/>
      <c r="C23" s="53" t="s">
        <v>79</v>
      </c>
      <c r="D23" s="66" t="s">
        <v>80</v>
      </c>
      <c r="E23" s="53"/>
      <c r="F23" s="65" t="s">
        <v>77</v>
      </c>
      <c r="G23" s="54" t="s">
        <v>81</v>
      </c>
      <c r="H23" s="54" t="s">
        <v>63</v>
      </c>
      <c r="I23" s="56"/>
      <c r="J23" s="57" t="n">
        <v>14709.48</v>
      </c>
      <c r="K23" s="58" t="n">
        <f aca="false">J23*$K$8</f>
        <v>9268.443348</v>
      </c>
      <c r="L23" s="59" t="n">
        <f aca="false">SUM(J23+K23)</f>
        <v>23977.923348</v>
      </c>
      <c r="M23" s="60" t="n">
        <f aca="false">($M$8*0.8)*22</f>
        <v>0</v>
      </c>
      <c r="N23" s="58" t="n">
        <f aca="false">IF((22*$N$8)-(6%*J23)&lt;0,0,(22*$N$8)-(6%*J23))</f>
        <v>0</v>
      </c>
      <c r="O23" s="61" t="n">
        <f aca="false">SUM(M23:N23)</f>
        <v>0</v>
      </c>
      <c r="P23" s="61" t="n">
        <f aca="false">O23+L23</f>
        <v>23977.923348</v>
      </c>
      <c r="Q23" s="61" t="n">
        <f aca="false">P23*$Q$8</f>
        <v>489.1496362992</v>
      </c>
      <c r="R23" s="61" t="n">
        <f aca="false">P23+Q23</f>
        <v>24467.0729842992</v>
      </c>
      <c r="S23" s="62"/>
      <c r="T23" s="63" t="n">
        <v>3</v>
      </c>
      <c r="U23" s="61" t="n">
        <f aca="false">R23*T23</f>
        <v>73401.2189528976</v>
      </c>
      <c r="V23" s="61" t="n">
        <f aca="false">U23*$V$8</f>
        <v>293604.87581159</v>
      </c>
    </row>
    <row r="24" s="49" customFormat="true" ht="18" hidden="false" customHeight="true" outlineLevel="0" collapsed="false">
      <c r="A24" s="52"/>
      <c r="B24" s="53"/>
      <c r="C24" s="53" t="s">
        <v>82</v>
      </c>
      <c r="D24" s="66" t="s">
        <v>83</v>
      </c>
      <c r="E24" s="53"/>
      <c r="F24" s="65" t="s">
        <v>77</v>
      </c>
      <c r="G24" s="54" t="s">
        <v>81</v>
      </c>
      <c r="H24" s="54" t="s">
        <v>63</v>
      </c>
      <c r="I24" s="56"/>
      <c r="J24" s="57" t="n">
        <v>28229.67</v>
      </c>
      <c r="K24" s="58" t="n">
        <f aca="false">J24*$K$8</f>
        <v>17787.515067</v>
      </c>
      <c r="L24" s="59" t="n">
        <f aca="false">SUM(J24+K24)</f>
        <v>46017.185067</v>
      </c>
      <c r="M24" s="60" t="n">
        <f aca="false">($M$8*0.8)*22</f>
        <v>0</v>
      </c>
      <c r="N24" s="58" t="n">
        <f aca="false">IF((22*$N$8)-(6%*J24)&lt;0,0,(22*$N$8)-(6%*J24))</f>
        <v>0</v>
      </c>
      <c r="O24" s="61" t="n">
        <f aca="false">SUM(M24:N24)</f>
        <v>0</v>
      </c>
      <c r="P24" s="61" t="n">
        <f aca="false">O24+L24</f>
        <v>46017.185067</v>
      </c>
      <c r="Q24" s="61" t="n">
        <f aca="false">P24*$Q$8</f>
        <v>938.7505753668</v>
      </c>
      <c r="R24" s="61" t="n">
        <f aca="false">P24+Q24</f>
        <v>46955.9356423668</v>
      </c>
      <c r="S24" s="62"/>
      <c r="T24" s="63" t="n">
        <v>2</v>
      </c>
      <c r="U24" s="61" t="n">
        <f aca="false">R24*T24</f>
        <v>93911.8712847336</v>
      </c>
      <c r="V24" s="61" t="n">
        <f aca="false">U24*$V$8</f>
        <v>375647.485138934</v>
      </c>
    </row>
    <row r="25" s="49" customFormat="true" ht="18" hidden="false" customHeight="true" outlineLevel="0" collapsed="false">
      <c r="A25" s="52"/>
      <c r="B25" s="67" t="n">
        <v>2</v>
      </c>
      <c r="C25" s="67" t="s">
        <v>84</v>
      </c>
      <c r="D25" s="68" t="s">
        <v>67</v>
      </c>
      <c r="E25" s="67" t="s">
        <v>85</v>
      </c>
      <c r="F25" s="69" t="s">
        <v>70</v>
      </c>
      <c r="G25" s="68" t="s">
        <v>69</v>
      </c>
      <c r="H25" s="68" t="s">
        <v>63</v>
      </c>
      <c r="I25" s="56"/>
      <c r="J25" s="70" t="n">
        <v>5828.29</v>
      </c>
      <c r="K25" s="71" t="n">
        <f aca="false">J25*$K$8</f>
        <v>3672.405529</v>
      </c>
      <c r="L25" s="72" t="n">
        <f aca="false">SUM(J25+K25)</f>
        <v>9500.695529</v>
      </c>
      <c r="M25" s="73" t="n">
        <f aca="false">($M$8*0.9)*22</f>
        <v>0</v>
      </c>
      <c r="N25" s="74" t="n">
        <f aca="false">IF((22*$N$8)-(6%*J25)&lt;0,0,(22*$N$8)-(6%*J25))</f>
        <v>0</v>
      </c>
      <c r="O25" s="75" t="n">
        <f aca="false">SUM(M25:N25)</f>
        <v>0</v>
      </c>
      <c r="P25" s="75" t="n">
        <f aca="false">O25+L25</f>
        <v>9500.695529</v>
      </c>
      <c r="Q25" s="75" t="n">
        <f aca="false">P25*$Q$8</f>
        <v>193.8141887916</v>
      </c>
      <c r="R25" s="75" t="n">
        <f aca="false">P25+Q25</f>
        <v>9694.5097177916</v>
      </c>
      <c r="S25" s="62"/>
      <c r="T25" s="76" t="n">
        <v>2</v>
      </c>
      <c r="U25" s="75" t="n">
        <f aca="false">R25*T25</f>
        <v>19389.0194355832</v>
      </c>
      <c r="V25" s="75" t="n">
        <f aca="false">U25*$V$8</f>
        <v>77556.0777423328</v>
      </c>
      <c r="W25" s="64"/>
    </row>
    <row r="26" s="49" customFormat="true" ht="18" hidden="false" customHeight="true" outlineLevel="0" collapsed="false">
      <c r="A26" s="52"/>
      <c r="B26" s="67"/>
      <c r="C26" s="67"/>
      <c r="D26" s="68"/>
      <c r="E26" s="67"/>
      <c r="F26" s="69" t="s">
        <v>61</v>
      </c>
      <c r="G26" s="68"/>
      <c r="H26" s="68"/>
      <c r="I26" s="56"/>
      <c r="J26" s="70" t="n">
        <v>8595.27</v>
      </c>
      <c r="K26" s="71" t="n">
        <f aca="false">J26*$K$8</f>
        <v>5415.879627</v>
      </c>
      <c r="L26" s="72" t="n">
        <f aca="false">SUM(J26+K26)</f>
        <v>14011.149627</v>
      </c>
      <c r="M26" s="73" t="n">
        <f aca="false">($M$8*0.8)*22</f>
        <v>0</v>
      </c>
      <c r="N26" s="74" t="n">
        <f aca="false">IF((22*$N$8)-(6%*J26)&lt;0,0,(22*$N$8)-(6%*J26))</f>
        <v>0</v>
      </c>
      <c r="O26" s="75" t="n">
        <f aca="false">SUM(M26:N26)</f>
        <v>0</v>
      </c>
      <c r="P26" s="75" t="n">
        <f aca="false">O26+L26</f>
        <v>14011.149627</v>
      </c>
      <c r="Q26" s="75" t="n">
        <f aca="false">P26*$Q$8</f>
        <v>285.8274523908</v>
      </c>
      <c r="R26" s="75" t="n">
        <f aca="false">P26+Q26</f>
        <v>14296.9770793908</v>
      </c>
      <c r="S26" s="62"/>
      <c r="T26" s="76" t="n">
        <v>2</v>
      </c>
      <c r="U26" s="75" t="n">
        <f aca="false">R26*T26</f>
        <v>28593.9541587816</v>
      </c>
      <c r="V26" s="75" t="n">
        <f aca="false">U26*$V$8</f>
        <v>114375.816635126</v>
      </c>
      <c r="W26" s="64"/>
    </row>
    <row r="27" s="49" customFormat="true" ht="18" hidden="false" customHeight="true" outlineLevel="0" collapsed="false">
      <c r="A27" s="52"/>
      <c r="B27" s="67"/>
      <c r="C27" s="67"/>
      <c r="D27" s="68"/>
      <c r="E27" s="67"/>
      <c r="F27" s="69" t="s">
        <v>64</v>
      </c>
      <c r="G27" s="68"/>
      <c r="H27" s="68"/>
      <c r="I27" s="56"/>
      <c r="J27" s="70" t="n">
        <v>11833.33</v>
      </c>
      <c r="K27" s="71" t="n">
        <f aca="false">J27*$K$8</f>
        <v>7456.181233</v>
      </c>
      <c r="L27" s="72" t="n">
        <f aca="false">SUM(J27+K27)</f>
        <v>19289.511233</v>
      </c>
      <c r="M27" s="73" t="n">
        <f aca="false">($M$8*0.8)*22</f>
        <v>0</v>
      </c>
      <c r="N27" s="74" t="n">
        <f aca="false">IF((22*$N$8)-(6%*J27)&lt;0,0,(22*$N$8)-(6%*J27))</f>
        <v>0</v>
      </c>
      <c r="O27" s="75" t="n">
        <f aca="false">SUM(M27:N27)</f>
        <v>0</v>
      </c>
      <c r="P27" s="75" t="n">
        <f aca="false">O27+L27</f>
        <v>19289.511233</v>
      </c>
      <c r="Q27" s="75" t="n">
        <f aca="false">P27*$Q$8</f>
        <v>393.5060291532</v>
      </c>
      <c r="R27" s="75" t="n">
        <f aca="false">P27+Q27</f>
        <v>19683.0172621532</v>
      </c>
      <c r="S27" s="62"/>
      <c r="T27" s="76" t="n">
        <v>8</v>
      </c>
      <c r="U27" s="75" t="n">
        <f aca="false">R27*T27</f>
        <v>157464.138097226</v>
      </c>
      <c r="V27" s="75" t="n">
        <f aca="false">U27*$V$8</f>
        <v>629856.552388902</v>
      </c>
      <c r="W27" s="64"/>
    </row>
    <row r="28" s="49" customFormat="true" ht="18" hidden="false" customHeight="true" outlineLevel="0" collapsed="false">
      <c r="A28" s="52"/>
      <c r="B28" s="67"/>
      <c r="C28" s="67"/>
      <c r="D28" s="68"/>
      <c r="E28" s="67"/>
      <c r="F28" s="69" t="s">
        <v>71</v>
      </c>
      <c r="G28" s="68"/>
      <c r="H28" s="68"/>
      <c r="I28" s="56"/>
      <c r="J28" s="70" t="n">
        <v>16150.2</v>
      </c>
      <c r="K28" s="71" t="n">
        <f aca="false">J28*$K$8</f>
        <v>10176.24102</v>
      </c>
      <c r="L28" s="72" t="n">
        <f aca="false">SUM(J28+K28)</f>
        <v>26326.44102</v>
      </c>
      <c r="M28" s="73" t="n">
        <f aca="false">($M$8*0.8)*22</f>
        <v>0</v>
      </c>
      <c r="N28" s="74" t="n">
        <f aca="false">IF((22*$N$8)-(6%*J28)&lt;0,0,(22*$N$8)-(6%*J28))</f>
        <v>0</v>
      </c>
      <c r="O28" s="75" t="n">
        <f aca="false">SUM(M28:N28)</f>
        <v>0</v>
      </c>
      <c r="P28" s="75" t="n">
        <f aca="false">O28+L28</f>
        <v>26326.44102</v>
      </c>
      <c r="Q28" s="75" t="n">
        <f aca="false">P28*$Q$8</f>
        <v>537.059396808</v>
      </c>
      <c r="R28" s="75" t="n">
        <f aca="false">P28+Q28</f>
        <v>26863.500416808</v>
      </c>
      <c r="S28" s="62"/>
      <c r="T28" s="76" t="n">
        <v>1</v>
      </c>
      <c r="U28" s="75" t="n">
        <f aca="false">R28*T28</f>
        <v>26863.500416808</v>
      </c>
      <c r="V28" s="75" t="n">
        <f aca="false">U28*$V$8</f>
        <v>107454.001667232</v>
      </c>
      <c r="W28" s="64"/>
    </row>
    <row r="29" s="49" customFormat="true" ht="21" hidden="false" customHeight="true" outlineLevel="0" collapsed="false">
      <c r="A29" s="52"/>
      <c r="B29" s="67"/>
      <c r="C29" s="67" t="s">
        <v>86</v>
      </c>
      <c r="D29" s="68" t="s">
        <v>73</v>
      </c>
      <c r="E29" s="67"/>
      <c r="F29" s="69" t="s">
        <v>61</v>
      </c>
      <c r="G29" s="68" t="s">
        <v>74</v>
      </c>
      <c r="H29" s="68" t="s">
        <v>63</v>
      </c>
      <c r="I29" s="56"/>
      <c r="J29" s="70" t="n">
        <v>6923.23</v>
      </c>
      <c r="K29" s="71" t="n">
        <f aca="false">J29*$K$8</f>
        <v>4362.327223</v>
      </c>
      <c r="L29" s="72" t="n">
        <f aca="false">SUM(J29+K29)</f>
        <v>11285.557223</v>
      </c>
      <c r="M29" s="73" t="n">
        <f aca="false">($M$8*0.85)*22</f>
        <v>0</v>
      </c>
      <c r="N29" s="74" t="n">
        <f aca="false">IF((22*$N$8)-(6%*J29)&lt;0,0,(22*$N$8)-(6%*J29))</f>
        <v>0</v>
      </c>
      <c r="O29" s="75" t="n">
        <f aca="false">SUM(M29:N29)</f>
        <v>0</v>
      </c>
      <c r="P29" s="75" t="n">
        <f aca="false">O29+L29</f>
        <v>11285.557223</v>
      </c>
      <c r="Q29" s="75" t="n">
        <f aca="false">P29*$Q$8</f>
        <v>230.2253673492</v>
      </c>
      <c r="R29" s="75" t="n">
        <f aca="false">P29+Q29</f>
        <v>11515.7825903492</v>
      </c>
      <c r="S29" s="62"/>
      <c r="T29" s="76" t="n">
        <v>1</v>
      </c>
      <c r="U29" s="75" t="n">
        <f aca="false">R29*T29</f>
        <v>11515.7825903492</v>
      </c>
      <c r="V29" s="75" t="n">
        <f aca="false">U29*$V$8</f>
        <v>46063.1303613968</v>
      </c>
      <c r="W29" s="64"/>
    </row>
    <row r="30" s="49" customFormat="true" ht="21" hidden="false" customHeight="true" outlineLevel="0" collapsed="false">
      <c r="A30" s="52"/>
      <c r="B30" s="67"/>
      <c r="C30" s="67"/>
      <c r="D30" s="68"/>
      <c r="E30" s="67"/>
      <c r="F30" s="69" t="s">
        <v>64</v>
      </c>
      <c r="G30" s="68"/>
      <c r="H30" s="68"/>
      <c r="I30" s="56"/>
      <c r="J30" s="70" t="n">
        <v>9714.91</v>
      </c>
      <c r="K30" s="71" t="n">
        <f aca="false">J30*$K$8</f>
        <v>6121.364791</v>
      </c>
      <c r="L30" s="72" t="n">
        <f aca="false">SUM(J30+K30)</f>
        <v>15836.274791</v>
      </c>
      <c r="M30" s="73" t="n">
        <f aca="false">($M$8*0.8)*22</f>
        <v>0</v>
      </c>
      <c r="N30" s="74" t="n">
        <f aca="false">IF((22*$N$8)-(6%*J30)&lt;0,0,(22*$N$8)-(6%*J30))</f>
        <v>0</v>
      </c>
      <c r="O30" s="75" t="n">
        <f aca="false">SUM(M30:N30)</f>
        <v>0</v>
      </c>
      <c r="P30" s="75" t="n">
        <f aca="false">O30+L30</f>
        <v>15836.274791</v>
      </c>
      <c r="Q30" s="75" t="n">
        <f aca="false">P30*$Q$8</f>
        <v>323.0600057364</v>
      </c>
      <c r="R30" s="75" t="n">
        <f aca="false">P30+Q30</f>
        <v>16159.3347967364</v>
      </c>
      <c r="S30" s="62"/>
      <c r="T30" s="76" t="n">
        <v>1</v>
      </c>
      <c r="U30" s="75" t="n">
        <f aca="false">R30*T30</f>
        <v>16159.3347967364</v>
      </c>
      <c r="V30" s="75" t="n">
        <f aca="false">U30*$V$8</f>
        <v>64637.3391869456</v>
      </c>
      <c r="W30" s="64"/>
    </row>
    <row r="31" s="80" customFormat="true" ht="30" hidden="false" customHeight="true" outlineLevel="0" collapsed="false">
      <c r="A31" s="63" t="s">
        <v>87</v>
      </c>
      <c r="B31" s="63"/>
      <c r="C31" s="63"/>
      <c r="D31" s="63"/>
      <c r="E31" s="63"/>
      <c r="F31" s="63"/>
      <c r="G31" s="63"/>
      <c r="H31" s="63"/>
      <c r="I31" s="63"/>
      <c r="J31" s="63"/>
      <c r="K31" s="63"/>
      <c r="L31" s="63"/>
      <c r="M31" s="63"/>
      <c r="N31" s="63"/>
      <c r="O31" s="63"/>
      <c r="P31" s="63"/>
      <c r="Q31" s="63"/>
      <c r="R31" s="63"/>
      <c r="S31" s="63"/>
      <c r="T31" s="63"/>
      <c r="U31" s="77" t="n">
        <f aca="false">SUM(U10:U30)</f>
        <v>3068677.62317854</v>
      </c>
      <c r="V31" s="78" t="n">
        <f aca="false">SUM(V10:V30)</f>
        <v>12274710.4927141</v>
      </c>
      <c r="W31" s="79"/>
      <c r="X31" s="79"/>
    </row>
    <row r="32" s="80" customFormat="true" ht="30" hidden="false" customHeight="true" outlineLevel="0" collapsed="false">
      <c r="A32" s="63" t="s">
        <v>88</v>
      </c>
      <c r="B32" s="63"/>
      <c r="C32" s="63"/>
      <c r="D32" s="63"/>
      <c r="E32" s="63"/>
      <c r="F32" s="63"/>
      <c r="G32" s="63"/>
      <c r="H32" s="63"/>
      <c r="I32" s="63"/>
      <c r="J32" s="63"/>
      <c r="K32" s="63"/>
      <c r="L32" s="63"/>
      <c r="M32" s="63"/>
      <c r="N32" s="63"/>
      <c r="O32" s="63"/>
      <c r="P32" s="63"/>
      <c r="Q32" s="63"/>
      <c r="R32" s="63"/>
      <c r="S32" s="63"/>
      <c r="T32" s="63"/>
      <c r="U32" s="81"/>
      <c r="V32" s="78" t="n">
        <f aca="false">'III-VII Assist Méd.Hosp'!I33</f>
        <v>0</v>
      </c>
    </row>
    <row r="33" s="80" customFormat="true" ht="36" hidden="false" customHeight="true" outlineLevel="0" collapsed="false">
      <c r="A33" s="63" t="s">
        <v>89</v>
      </c>
      <c r="B33" s="63"/>
      <c r="C33" s="63"/>
      <c r="D33" s="63"/>
      <c r="E33" s="63"/>
      <c r="F33" s="63"/>
      <c r="G33" s="63"/>
      <c r="H33" s="63"/>
      <c r="I33" s="63"/>
      <c r="J33" s="63"/>
      <c r="K33" s="63"/>
      <c r="L33" s="63"/>
      <c r="M33" s="63"/>
      <c r="N33" s="63"/>
      <c r="O33" s="63"/>
      <c r="P33" s="63"/>
      <c r="Q33" s="63"/>
      <c r="R33" s="63"/>
      <c r="S33" s="63"/>
      <c r="T33" s="63"/>
      <c r="U33" s="82"/>
      <c r="V33" s="78" t="n">
        <f aca="false">' III-IV -HS, ADN e Sobreaviso'!X31</f>
        <v>187837.963981415</v>
      </c>
    </row>
    <row r="34" s="80" customFormat="true" ht="37.5" hidden="false" customHeight="true" outlineLevel="0" collapsed="false">
      <c r="A34" s="63" t="s">
        <v>90</v>
      </c>
      <c r="B34" s="63"/>
      <c r="C34" s="63"/>
      <c r="D34" s="63"/>
      <c r="E34" s="63"/>
      <c r="F34" s="63"/>
      <c r="G34" s="63"/>
      <c r="H34" s="63"/>
      <c r="I34" s="63"/>
      <c r="J34" s="63"/>
      <c r="K34" s="63"/>
      <c r="L34" s="63"/>
      <c r="M34" s="63"/>
      <c r="N34" s="63"/>
      <c r="O34" s="63"/>
      <c r="P34" s="63"/>
      <c r="Q34" s="63"/>
      <c r="R34" s="63"/>
      <c r="S34" s="63"/>
      <c r="T34" s="63"/>
      <c r="U34" s="83" t="n">
        <v>403.77</v>
      </c>
      <c r="V34" s="78" t="n">
        <f aca="false">U34*210</f>
        <v>84791.7</v>
      </c>
      <c r="X34" s="84"/>
      <c r="Y34" s="85"/>
    </row>
    <row r="35" s="80" customFormat="true" ht="37.5" hidden="false" customHeight="true" outlineLevel="0" collapsed="false">
      <c r="A35" s="63" t="s">
        <v>91</v>
      </c>
      <c r="B35" s="63"/>
      <c r="C35" s="63"/>
      <c r="D35" s="63"/>
      <c r="E35" s="63"/>
      <c r="F35" s="63"/>
      <c r="G35" s="63"/>
      <c r="H35" s="63"/>
      <c r="I35" s="63"/>
      <c r="J35" s="63"/>
      <c r="K35" s="63"/>
      <c r="L35" s="63"/>
      <c r="M35" s="63"/>
      <c r="N35" s="63"/>
      <c r="O35" s="63"/>
      <c r="P35" s="63"/>
      <c r="Q35" s="63"/>
      <c r="R35" s="63"/>
      <c r="S35" s="63"/>
      <c r="T35" s="63"/>
      <c r="U35" s="83" t="s">
        <v>92</v>
      </c>
      <c r="V35" s="78" t="n">
        <v>111208.3</v>
      </c>
    </row>
    <row r="36" s="80" customFormat="true" ht="36" hidden="false" customHeight="true" outlineLevel="0" collapsed="false">
      <c r="A36" s="86" t="s">
        <v>93</v>
      </c>
      <c r="B36" s="86"/>
      <c r="C36" s="86"/>
      <c r="D36" s="86"/>
      <c r="E36" s="86"/>
      <c r="F36" s="86"/>
      <c r="G36" s="86"/>
      <c r="H36" s="86"/>
      <c r="I36" s="86"/>
      <c r="J36" s="86"/>
      <c r="K36" s="86"/>
      <c r="L36" s="86"/>
      <c r="M36" s="86"/>
      <c r="N36" s="86"/>
      <c r="O36" s="86"/>
      <c r="P36" s="86"/>
      <c r="Q36" s="86"/>
      <c r="R36" s="86"/>
      <c r="S36" s="86"/>
      <c r="T36" s="86"/>
      <c r="U36" s="82"/>
      <c r="V36" s="87" t="n">
        <f aca="false">SUM(V31:V35)</f>
        <v>12658548.4566956</v>
      </c>
      <c r="W36" s="88"/>
    </row>
    <row r="37" s="80" customFormat="true" ht="20.25" hidden="false" customHeight="true" outlineLevel="0" collapsed="false"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  <c r="O37" s="89"/>
      <c r="P37" s="89"/>
      <c r="Q37" s="89"/>
      <c r="R37" s="89"/>
      <c r="S37" s="89"/>
      <c r="T37" s="89"/>
      <c r="U37" s="89"/>
      <c r="V37" s="90"/>
    </row>
    <row r="38" s="91" customFormat="true" ht="27" hidden="false" customHeight="true" outlineLevel="0" collapsed="false">
      <c r="D38" s="92" t="s">
        <v>94</v>
      </c>
      <c r="E38" s="92"/>
      <c r="F38" s="92"/>
      <c r="G38" s="92"/>
      <c r="H38" s="92"/>
      <c r="I38" s="92"/>
      <c r="J38" s="92"/>
      <c r="K38" s="92"/>
      <c r="L38" s="92"/>
      <c r="M38" s="92"/>
      <c r="N38" s="92"/>
      <c r="O38" s="92"/>
      <c r="P38" s="92"/>
      <c r="Q38" s="92"/>
      <c r="R38" s="92"/>
      <c r="S38" s="92"/>
      <c r="T38" s="92"/>
      <c r="U38" s="92"/>
      <c r="V38" s="92"/>
      <c r="W38" s="93"/>
      <c r="X38" s="93"/>
    </row>
    <row r="39" s="94" customFormat="true" ht="33.95" hidden="false" customHeight="true" outlineLevel="0" collapsed="false">
      <c r="D39" s="95" t="s">
        <v>95</v>
      </c>
      <c r="E39" s="95"/>
      <c r="F39" s="95"/>
      <c r="G39" s="95"/>
      <c r="H39" s="95"/>
      <c r="I39" s="95"/>
      <c r="J39" s="95"/>
      <c r="K39" s="95"/>
      <c r="L39" s="95"/>
      <c r="M39" s="95"/>
      <c r="N39" s="95"/>
      <c r="O39" s="95"/>
      <c r="P39" s="95"/>
      <c r="Q39" s="95"/>
      <c r="R39" s="95"/>
      <c r="S39" s="95"/>
      <c r="T39" s="95"/>
      <c r="U39" s="95"/>
      <c r="V39" s="95"/>
      <c r="W39" s="96"/>
      <c r="X39" s="97"/>
    </row>
    <row r="40" s="94" customFormat="true" ht="45.75" hidden="false" customHeight="true" outlineLevel="0" collapsed="false">
      <c r="D40" s="95" t="s">
        <v>96</v>
      </c>
      <c r="E40" s="95"/>
      <c r="F40" s="95"/>
      <c r="G40" s="95"/>
      <c r="H40" s="95"/>
      <c r="I40" s="95"/>
      <c r="J40" s="95"/>
      <c r="K40" s="95"/>
      <c r="L40" s="95"/>
      <c r="M40" s="95"/>
      <c r="N40" s="95"/>
      <c r="O40" s="95"/>
      <c r="P40" s="95"/>
      <c r="Q40" s="95"/>
      <c r="R40" s="95"/>
      <c r="S40" s="95"/>
      <c r="T40" s="95"/>
      <c r="U40" s="95"/>
      <c r="V40" s="95"/>
      <c r="W40" s="96"/>
      <c r="X40" s="97"/>
    </row>
    <row r="41" s="94" customFormat="true" ht="45.95" hidden="false" customHeight="true" outlineLevel="0" collapsed="false">
      <c r="D41" s="95" t="s">
        <v>97</v>
      </c>
      <c r="E41" s="95"/>
      <c r="F41" s="95"/>
      <c r="G41" s="95"/>
      <c r="H41" s="95"/>
      <c r="I41" s="95"/>
      <c r="J41" s="95"/>
      <c r="K41" s="95"/>
      <c r="L41" s="95"/>
      <c r="M41" s="95"/>
      <c r="N41" s="95"/>
      <c r="O41" s="95"/>
      <c r="P41" s="95"/>
      <c r="Q41" s="95"/>
      <c r="R41" s="95"/>
      <c r="S41" s="95"/>
      <c r="T41" s="95"/>
      <c r="U41" s="95"/>
      <c r="V41" s="95"/>
      <c r="W41" s="96"/>
      <c r="X41" s="98"/>
    </row>
    <row r="42" s="94" customFormat="true" ht="23.25" hidden="false" customHeight="true" outlineLevel="0" collapsed="false">
      <c r="D42" s="95" t="s">
        <v>98</v>
      </c>
      <c r="E42" s="95"/>
      <c r="F42" s="95"/>
      <c r="G42" s="95"/>
      <c r="H42" s="95"/>
      <c r="I42" s="95"/>
      <c r="J42" s="95"/>
      <c r="K42" s="95"/>
      <c r="L42" s="95"/>
      <c r="M42" s="95"/>
      <c r="N42" s="95"/>
      <c r="O42" s="95"/>
      <c r="P42" s="95"/>
      <c r="Q42" s="95"/>
      <c r="R42" s="95"/>
      <c r="S42" s="95"/>
      <c r="T42" s="95"/>
      <c r="U42" s="95"/>
      <c r="V42" s="95"/>
      <c r="W42" s="96"/>
      <c r="X42" s="97"/>
    </row>
    <row r="43" s="94" customFormat="true" ht="34.5" hidden="false" customHeight="true" outlineLevel="0" collapsed="false">
      <c r="D43" s="99" t="s">
        <v>99</v>
      </c>
      <c r="E43" s="99"/>
      <c r="F43" s="99"/>
      <c r="G43" s="99"/>
      <c r="H43" s="99"/>
      <c r="I43" s="99"/>
      <c r="J43" s="99"/>
      <c r="K43" s="99"/>
      <c r="L43" s="99"/>
      <c r="M43" s="99"/>
      <c r="N43" s="99"/>
      <c r="O43" s="99"/>
      <c r="P43" s="99"/>
      <c r="Q43" s="99"/>
      <c r="R43" s="99"/>
      <c r="S43" s="99"/>
      <c r="T43" s="99"/>
      <c r="U43" s="99"/>
      <c r="V43" s="99"/>
      <c r="W43" s="96"/>
      <c r="X43" s="97"/>
    </row>
    <row r="44" s="94" customFormat="true" ht="50.25" hidden="false" customHeight="true" outlineLevel="0" collapsed="false">
      <c r="D44" s="95"/>
      <c r="E44" s="95"/>
      <c r="F44" s="95"/>
      <c r="G44" s="95"/>
      <c r="H44" s="95"/>
      <c r="I44" s="95"/>
      <c r="J44" s="95"/>
      <c r="K44" s="95"/>
      <c r="L44" s="95"/>
      <c r="M44" s="95"/>
      <c r="N44" s="95"/>
      <c r="O44" s="95"/>
      <c r="P44" s="95"/>
      <c r="Q44" s="95"/>
      <c r="R44" s="95"/>
      <c r="S44" s="95"/>
      <c r="T44" s="95"/>
      <c r="U44" s="95"/>
      <c r="V44" s="95"/>
      <c r="W44" s="100"/>
      <c r="X44" s="101"/>
    </row>
    <row r="45" s="94" customFormat="true" ht="35.25" hidden="false" customHeight="true" outlineLevel="0" collapsed="false">
      <c r="D45" s="95"/>
      <c r="E45" s="95"/>
      <c r="F45" s="95"/>
      <c r="G45" s="95"/>
      <c r="H45" s="95"/>
      <c r="I45" s="95"/>
      <c r="J45" s="95"/>
      <c r="K45" s="95"/>
      <c r="L45" s="95"/>
      <c r="M45" s="95"/>
      <c r="N45" s="95"/>
      <c r="O45" s="95"/>
      <c r="P45" s="95"/>
      <c r="Q45" s="95"/>
      <c r="R45" s="95"/>
      <c r="S45" s="95"/>
      <c r="T45" s="95"/>
      <c r="U45" s="95"/>
      <c r="V45" s="95"/>
      <c r="W45" s="96"/>
      <c r="X45" s="97"/>
    </row>
    <row r="46" s="94" customFormat="true" ht="33" hidden="false" customHeight="true" outlineLevel="0" collapsed="false">
      <c r="D46" s="95"/>
      <c r="E46" s="95"/>
      <c r="F46" s="95"/>
      <c r="G46" s="95"/>
      <c r="H46" s="95"/>
      <c r="I46" s="95"/>
      <c r="J46" s="95"/>
      <c r="K46" s="95"/>
      <c r="L46" s="95"/>
      <c r="M46" s="95"/>
      <c r="N46" s="95"/>
      <c r="O46" s="95"/>
      <c r="P46" s="95"/>
      <c r="Q46" s="95"/>
      <c r="R46" s="95"/>
      <c r="S46" s="95"/>
      <c r="T46" s="95"/>
      <c r="U46" s="95"/>
      <c r="V46" s="95"/>
      <c r="W46" s="95"/>
      <c r="X46" s="101"/>
    </row>
    <row r="47" s="94" customFormat="true" ht="33" hidden="false" customHeight="true" outlineLevel="0" collapsed="false">
      <c r="D47" s="102"/>
      <c r="E47" s="102"/>
      <c r="F47" s="102"/>
      <c r="G47" s="102"/>
      <c r="H47" s="102"/>
      <c r="I47" s="102"/>
      <c r="J47" s="102"/>
      <c r="K47" s="102"/>
      <c r="L47" s="102"/>
      <c r="M47" s="102"/>
      <c r="N47" s="102"/>
      <c r="O47" s="102"/>
      <c r="P47" s="102"/>
      <c r="Q47" s="102"/>
      <c r="R47" s="102"/>
      <c r="S47" s="102"/>
      <c r="T47" s="102"/>
      <c r="U47" s="102"/>
      <c r="V47" s="102"/>
      <c r="W47" s="95"/>
      <c r="X47" s="101"/>
    </row>
    <row r="48" s="94" customFormat="true" ht="33" hidden="false" customHeight="true" outlineLevel="0" collapsed="false">
      <c r="D48" s="102"/>
      <c r="E48" s="102"/>
      <c r="F48" s="102"/>
      <c r="G48" s="102"/>
      <c r="H48" s="102"/>
      <c r="I48" s="102"/>
      <c r="J48" s="102"/>
      <c r="K48" s="102"/>
      <c r="L48" s="102"/>
      <c r="M48" s="102"/>
      <c r="N48" s="102"/>
      <c r="O48" s="102"/>
      <c r="P48" s="102"/>
      <c r="Q48" s="102"/>
      <c r="R48" s="102"/>
      <c r="S48" s="102"/>
      <c r="T48" s="102"/>
      <c r="U48" s="102"/>
      <c r="V48" s="102"/>
      <c r="W48" s="95"/>
      <c r="X48" s="101"/>
    </row>
    <row r="49" s="94" customFormat="true" ht="38.25" hidden="false" customHeight="true" outlineLevel="0" collapsed="false">
      <c r="D49" s="103"/>
      <c r="E49" s="103"/>
      <c r="F49" s="103"/>
      <c r="G49" s="103"/>
      <c r="H49" s="103"/>
      <c r="I49" s="103"/>
      <c r="J49" s="103"/>
      <c r="K49" s="103"/>
      <c r="L49" s="103"/>
      <c r="M49" s="103"/>
      <c r="N49" s="103"/>
      <c r="O49" s="103"/>
      <c r="P49" s="103"/>
      <c r="Q49" s="103"/>
      <c r="R49" s="103"/>
      <c r="S49" s="103"/>
      <c r="T49" s="103"/>
      <c r="U49" s="103"/>
      <c r="V49" s="103"/>
      <c r="W49" s="96"/>
      <c r="X49" s="97"/>
    </row>
    <row r="50" s="94" customFormat="true" ht="38.25" hidden="false" customHeight="true" outlineLevel="0" collapsed="false">
      <c r="D50" s="103"/>
      <c r="E50" s="103"/>
      <c r="F50" s="103"/>
      <c r="G50" s="103"/>
      <c r="H50" s="103"/>
      <c r="I50" s="103"/>
      <c r="J50" s="103"/>
      <c r="K50" s="103"/>
      <c r="L50" s="103"/>
      <c r="M50" s="103"/>
      <c r="N50" s="103"/>
      <c r="O50" s="103"/>
      <c r="P50" s="103"/>
      <c r="Q50" s="103"/>
      <c r="R50" s="103"/>
      <c r="S50" s="103"/>
      <c r="T50" s="103"/>
      <c r="U50" s="103"/>
      <c r="V50" s="103"/>
      <c r="W50" s="96"/>
      <c r="X50" s="97"/>
    </row>
    <row r="51" s="94" customFormat="true" ht="48" hidden="false" customHeight="true" outlineLevel="0" collapsed="false">
      <c r="D51" s="104"/>
      <c r="E51" s="104"/>
      <c r="F51" s="104"/>
      <c r="G51" s="104"/>
      <c r="H51" s="104"/>
      <c r="I51" s="104"/>
      <c r="J51" s="104"/>
      <c r="K51" s="104"/>
      <c r="L51" s="104"/>
      <c r="M51" s="104"/>
      <c r="N51" s="104"/>
      <c r="O51" s="104"/>
      <c r="P51" s="104"/>
      <c r="Q51" s="104"/>
      <c r="R51" s="104"/>
      <c r="S51" s="104"/>
      <c r="T51" s="104"/>
      <c r="U51" s="104"/>
      <c r="V51" s="104"/>
      <c r="W51" s="105"/>
      <c r="X51" s="106"/>
    </row>
    <row r="52" customFormat="false" ht="25.5" hidden="false" customHeight="true" outlineLevel="0" collapsed="false">
      <c r="D52" s="104"/>
      <c r="E52" s="104"/>
      <c r="F52" s="104"/>
      <c r="G52" s="104"/>
      <c r="H52" s="104"/>
      <c r="I52" s="104"/>
      <c r="J52" s="104"/>
      <c r="K52" s="104"/>
      <c r="L52" s="104"/>
      <c r="M52" s="104"/>
      <c r="N52" s="104"/>
      <c r="O52" s="104"/>
      <c r="P52" s="104"/>
      <c r="Q52" s="104"/>
      <c r="R52" s="104"/>
      <c r="S52" s="104"/>
      <c r="T52" s="104"/>
      <c r="U52" s="104"/>
      <c r="V52" s="104"/>
      <c r="W52" s="107"/>
    </row>
    <row r="53" customFormat="false" ht="30.75" hidden="false" customHeight="true" outlineLevel="0" collapsed="false">
      <c r="D53" s="108"/>
      <c r="E53" s="108"/>
      <c r="F53" s="108"/>
      <c r="G53" s="108"/>
      <c r="H53" s="108"/>
      <c r="I53" s="108"/>
      <c r="J53" s="108"/>
      <c r="K53" s="108"/>
      <c r="L53" s="108"/>
      <c r="M53" s="108"/>
      <c r="N53" s="108"/>
      <c r="O53" s="108"/>
      <c r="P53" s="108"/>
      <c r="Q53" s="108"/>
      <c r="R53" s="108"/>
      <c r="S53" s="108"/>
      <c r="T53" s="108"/>
      <c r="U53" s="108"/>
      <c r="V53" s="108"/>
      <c r="W53" s="107"/>
    </row>
  </sheetData>
  <mergeCells count="75">
    <mergeCell ref="A1:V1"/>
    <mergeCell ref="A2:V2"/>
    <mergeCell ref="A3:V3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K5"/>
    <mergeCell ref="L5:L7"/>
    <mergeCell ref="M5:N5"/>
    <mergeCell ref="O5:O7"/>
    <mergeCell ref="P5:P7"/>
    <mergeCell ref="Q5:Q7"/>
    <mergeCell ref="R5:R7"/>
    <mergeCell ref="S5:S7"/>
    <mergeCell ref="T5:T7"/>
    <mergeCell ref="U5:U7"/>
    <mergeCell ref="V5:V7"/>
    <mergeCell ref="J6:J7"/>
    <mergeCell ref="K6:K7"/>
    <mergeCell ref="M6:M7"/>
    <mergeCell ref="N6:N7"/>
    <mergeCell ref="A10:A30"/>
    <mergeCell ref="B10:B24"/>
    <mergeCell ref="C10:C12"/>
    <mergeCell ref="D10:D12"/>
    <mergeCell ref="E10:E24"/>
    <mergeCell ref="G10:G12"/>
    <mergeCell ref="H10:H12"/>
    <mergeCell ref="I10:I30"/>
    <mergeCell ref="S10:S30"/>
    <mergeCell ref="C13:C17"/>
    <mergeCell ref="D13:D17"/>
    <mergeCell ref="G13:G17"/>
    <mergeCell ref="H13:H17"/>
    <mergeCell ref="C18:C21"/>
    <mergeCell ref="D18:D21"/>
    <mergeCell ref="G18:G21"/>
    <mergeCell ref="H18:H21"/>
    <mergeCell ref="B25:B30"/>
    <mergeCell ref="C25:C28"/>
    <mergeCell ref="D25:D28"/>
    <mergeCell ref="E25:E30"/>
    <mergeCell ref="G25:G28"/>
    <mergeCell ref="H25:H28"/>
    <mergeCell ref="C29:C30"/>
    <mergeCell ref="D29:D30"/>
    <mergeCell ref="G29:G30"/>
    <mergeCell ref="H29:H30"/>
    <mergeCell ref="A31:T31"/>
    <mergeCell ref="A32:T32"/>
    <mergeCell ref="A33:T33"/>
    <mergeCell ref="A34:T34"/>
    <mergeCell ref="A35:T35"/>
    <mergeCell ref="A36:T36"/>
    <mergeCell ref="D39:V39"/>
    <mergeCell ref="D40:V40"/>
    <mergeCell ref="D41:V41"/>
    <mergeCell ref="D42:V42"/>
    <mergeCell ref="D43:V43"/>
    <mergeCell ref="D44:V44"/>
    <mergeCell ref="D45:V45"/>
    <mergeCell ref="D46:V46"/>
    <mergeCell ref="D47:V47"/>
    <mergeCell ref="D48:V48"/>
    <mergeCell ref="D49:V49"/>
    <mergeCell ref="D50:V50"/>
    <mergeCell ref="D51:V51"/>
    <mergeCell ref="D52:V52"/>
    <mergeCell ref="D53:V53"/>
  </mergeCells>
  <printOptions headings="false" gridLines="false" gridLinesSet="true" horizontalCentered="true" verticalCentered="true"/>
  <pageMargins left="0.511805555555556" right="0.39375" top="0.7875" bottom="0.7875" header="0.315277777777778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  <rowBreaks count="1" manualBreakCount="1">
    <brk id="36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7"/>
  <sheetViews>
    <sheetView showFormulas="false" showGridLines="true" showRowColHeaders="true" showZeros="true" rightToLeft="false" tabSelected="false" showOutlineSymbols="true" defaultGridColor="true" view="normal" topLeftCell="A13" colorId="64" zoomScale="80" zoomScaleNormal="80" zoomScalePageLayoutView="100" workbookViewId="0">
      <selection pane="topLeft" activeCell="K14" activeCellId="0" sqref="K1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42.99"/>
    <col collapsed="false" customWidth="true" hidden="false" outlineLevel="0" max="2" min="2" style="0" width="34.99"/>
    <col collapsed="false" customWidth="true" hidden="false" outlineLevel="0" max="3" min="3" style="0" width="13.14"/>
    <col collapsed="false" customWidth="true" hidden="false" outlineLevel="0" max="4" min="4" style="0" width="11.99"/>
    <col collapsed="false" customWidth="true" hidden="false" outlineLevel="0" max="5" min="5" style="0" width="14.28"/>
    <col collapsed="false" customWidth="true" hidden="false" outlineLevel="0" max="6" min="6" style="0" width="12.99"/>
    <col collapsed="false" customWidth="true" hidden="false" outlineLevel="0" max="7" min="7" style="0" width="12.7"/>
    <col collapsed="false" customWidth="true" hidden="false" outlineLevel="0" max="9" min="9" style="0" width="14.28"/>
    <col collapsed="false" customWidth="true" hidden="false" outlineLevel="0" max="10" min="10" style="0" width="10.56"/>
  </cols>
  <sheetData>
    <row r="1" customFormat="false" ht="16.5" hidden="false" customHeight="false" outlineLevel="0" collapsed="false">
      <c r="A1" s="109" t="s">
        <v>0</v>
      </c>
      <c r="B1" s="109"/>
      <c r="C1" s="109"/>
      <c r="D1" s="109"/>
      <c r="E1" s="109"/>
      <c r="F1" s="109"/>
      <c r="G1" s="109"/>
      <c r="H1" s="109"/>
      <c r="I1" s="1"/>
      <c r="J1" s="1"/>
      <c r="K1" s="1"/>
      <c r="L1" s="1"/>
      <c r="M1" s="1"/>
      <c r="N1" s="1"/>
      <c r="O1" s="1"/>
    </row>
    <row r="2" customFormat="false" ht="16.5" hidden="false" customHeight="true" outlineLevel="0" collapsed="false">
      <c r="A2" s="110" t="s">
        <v>100</v>
      </c>
      <c r="B2" s="110"/>
      <c r="C2" s="110"/>
      <c r="D2" s="110"/>
      <c r="E2" s="110"/>
      <c r="F2" s="110"/>
      <c r="G2" s="110"/>
      <c r="H2" s="110"/>
      <c r="I2" s="1"/>
      <c r="J2" s="1"/>
      <c r="K2" s="1"/>
      <c r="L2" s="1"/>
      <c r="M2" s="1"/>
      <c r="N2" s="1"/>
      <c r="O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</row>
    <row r="4" customFormat="false" ht="15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</row>
    <row r="5" customFormat="false" ht="15.75" hidden="false" customHeight="false" outlineLevel="0" collapsed="false">
      <c r="A5" s="111" t="s">
        <v>101</v>
      </c>
      <c r="B5" s="112"/>
      <c r="C5" s="112"/>
      <c r="D5" s="112"/>
      <c r="E5" s="1"/>
      <c r="F5" s="1"/>
      <c r="G5" s="1"/>
      <c r="H5" s="1"/>
      <c r="I5" s="1"/>
      <c r="J5" s="1"/>
      <c r="K5" s="1"/>
      <c r="L5" s="1"/>
      <c r="M5" s="1"/>
      <c r="N5" s="1"/>
      <c r="O5" s="1"/>
    </row>
    <row r="6" customFormat="false" ht="15" hidden="false" customHeight="false" outlineLevel="0" collapsed="false">
      <c r="A6" s="113" t="s">
        <v>102</v>
      </c>
      <c r="B6" s="114" t="s">
        <v>103</v>
      </c>
      <c r="C6" s="114"/>
      <c r="D6" s="115"/>
      <c r="E6" s="1"/>
      <c r="F6" s="1"/>
      <c r="G6" s="1"/>
      <c r="H6" s="1"/>
      <c r="I6" s="1"/>
      <c r="J6" s="1"/>
      <c r="K6" s="1"/>
      <c r="L6" s="1"/>
      <c r="M6" s="1"/>
      <c r="N6" s="1"/>
      <c r="O6" s="1"/>
    </row>
    <row r="7" customFormat="false" ht="62.25" hidden="false" customHeight="true" outlineLevel="0" collapsed="false">
      <c r="A7" s="116"/>
      <c r="B7" s="117" t="s">
        <v>104</v>
      </c>
      <c r="C7" s="117" t="s">
        <v>105</v>
      </c>
      <c r="D7" s="118" t="s">
        <v>106</v>
      </c>
      <c r="E7" s="1"/>
      <c r="F7" s="1"/>
      <c r="G7" s="1"/>
      <c r="H7" s="1"/>
      <c r="I7" s="1"/>
      <c r="J7" s="1"/>
      <c r="K7" s="1"/>
      <c r="L7" s="1"/>
      <c r="M7" s="1"/>
      <c r="N7" s="1"/>
      <c r="O7" s="1"/>
    </row>
    <row r="8" customFormat="false" ht="15" hidden="false" customHeight="false" outlineLevel="0" collapsed="false">
      <c r="A8" s="119" t="s">
        <v>107</v>
      </c>
      <c r="B8" s="120" t="n">
        <v>15</v>
      </c>
      <c r="C8" s="120" t="n">
        <v>0</v>
      </c>
      <c r="D8" s="121" t="n">
        <f aca="false">B8*5</f>
        <v>75</v>
      </c>
      <c r="E8" s="1"/>
      <c r="F8" s="1"/>
      <c r="G8" s="1"/>
      <c r="H8" s="1"/>
      <c r="I8" s="1"/>
      <c r="J8" s="1"/>
      <c r="K8" s="1"/>
    </row>
    <row r="9" customFormat="false" ht="15" hidden="false" customHeight="false" outlineLevel="0" collapsed="false">
      <c r="A9" s="119" t="n">
        <v>45139</v>
      </c>
      <c r="B9" s="120" t="n">
        <v>22</v>
      </c>
      <c r="C9" s="120" t="n">
        <v>1</v>
      </c>
      <c r="D9" s="121" t="n">
        <f aca="false">(B9)*8</f>
        <v>176</v>
      </c>
      <c r="E9" s="1"/>
      <c r="F9" s="122"/>
      <c r="G9" s="122"/>
      <c r="H9" s="1"/>
      <c r="I9" s="1"/>
      <c r="J9" s="1"/>
      <c r="K9" s="1"/>
    </row>
    <row r="10" customFormat="false" ht="15" hidden="false" customHeight="false" outlineLevel="0" collapsed="false">
      <c r="A10" s="119" t="n">
        <v>45170</v>
      </c>
      <c r="B10" s="120" t="n">
        <v>20</v>
      </c>
      <c r="C10" s="120" t="n">
        <v>1</v>
      </c>
      <c r="D10" s="121" t="n">
        <f aca="false">B10*8</f>
        <v>160</v>
      </c>
      <c r="E10" s="1"/>
      <c r="F10" s="122"/>
      <c r="G10" s="122"/>
      <c r="H10" s="1"/>
      <c r="I10" s="1"/>
      <c r="J10" s="1"/>
      <c r="K10" s="1"/>
    </row>
    <row r="11" customFormat="false" ht="15" hidden="false" customHeight="false" outlineLevel="0" collapsed="false">
      <c r="A11" s="119" t="n">
        <v>45200</v>
      </c>
      <c r="B11" s="120" t="n">
        <v>21</v>
      </c>
      <c r="C11" s="120" t="n">
        <v>1</v>
      </c>
      <c r="D11" s="121" t="n">
        <f aca="false">B11*8</f>
        <v>168</v>
      </c>
      <c r="E11" s="1"/>
      <c r="F11" s="122"/>
      <c r="G11" s="122"/>
      <c r="H11" s="1"/>
      <c r="I11" s="1"/>
      <c r="J11" s="1"/>
      <c r="K11" s="1"/>
    </row>
    <row r="12" customFormat="false" ht="15" hidden="false" customHeight="false" outlineLevel="0" collapsed="false">
      <c r="A12" s="119" t="s">
        <v>108</v>
      </c>
      <c r="B12" s="120" t="n">
        <v>3</v>
      </c>
      <c r="C12" s="120" t="n">
        <v>2</v>
      </c>
      <c r="D12" s="121" t="n">
        <f aca="false">B12*8</f>
        <v>24</v>
      </c>
      <c r="E12" s="1"/>
      <c r="F12" s="122"/>
      <c r="G12" s="122"/>
      <c r="H12" s="1"/>
      <c r="I12" s="1"/>
      <c r="J12" s="1"/>
      <c r="K12" s="1"/>
    </row>
    <row r="13" customFormat="false" ht="15" hidden="false" customHeight="false" outlineLevel="0" collapsed="false">
      <c r="A13" s="116" t="s">
        <v>109</v>
      </c>
      <c r="B13" s="117" t="n">
        <f aca="false">SUM(B8:B12)</f>
        <v>81</v>
      </c>
      <c r="C13" s="123"/>
      <c r="D13" s="124"/>
      <c r="E13" s="1"/>
      <c r="F13" s="122"/>
      <c r="G13" s="122"/>
      <c r="H13" s="1"/>
      <c r="I13" s="1"/>
      <c r="J13" s="1"/>
      <c r="K13" s="1"/>
    </row>
    <row r="14" customFormat="false" ht="15.75" hidden="false" customHeight="false" outlineLevel="0" collapsed="false">
      <c r="A14" s="125" t="s">
        <v>110</v>
      </c>
      <c r="B14" s="126"/>
      <c r="C14" s="126"/>
      <c r="D14" s="127" t="n">
        <f aca="false">SUM(D8:D13)</f>
        <v>603</v>
      </c>
      <c r="E14" s="1"/>
      <c r="F14" s="122"/>
      <c r="G14" s="122"/>
      <c r="H14" s="1"/>
      <c r="I14" s="1"/>
      <c r="J14" s="1"/>
      <c r="K14" s="1"/>
    </row>
    <row r="15" customFormat="false" ht="15" hidden="false" customHeight="false" outlineLevel="0" collapsed="false">
      <c r="A15" s="128" t="s">
        <v>111</v>
      </c>
      <c r="B15" s="129"/>
      <c r="C15" s="129"/>
      <c r="D15" s="129"/>
      <c r="E15" s="1"/>
      <c r="F15" s="1"/>
      <c r="G15" s="122"/>
      <c r="H15" s="1"/>
      <c r="I15" s="1"/>
      <c r="J15" s="1"/>
      <c r="K15" s="1"/>
    </row>
    <row r="16" customFormat="false" ht="15" hidden="false" customHeight="false" outlineLevel="0" collapsed="false">
      <c r="A16" s="128" t="s">
        <v>112</v>
      </c>
      <c r="B16" s="129"/>
      <c r="C16" s="129"/>
      <c r="D16" s="129"/>
      <c r="E16" s="1"/>
      <c r="F16" s="1"/>
      <c r="G16" s="1"/>
      <c r="H16" s="1"/>
      <c r="I16" s="1"/>
      <c r="J16" s="1"/>
      <c r="K16" s="1"/>
    </row>
    <row r="17" customFormat="false" ht="1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</row>
    <row r="18" customFormat="false" ht="15.75" hidden="false" customHeight="true" outlineLevel="0" collapsed="false">
      <c r="A18" s="26" t="s">
        <v>34</v>
      </c>
      <c r="B18" s="27" t="s">
        <v>35</v>
      </c>
      <c r="C18" s="26" t="s">
        <v>36</v>
      </c>
      <c r="D18" s="130" t="s">
        <v>113</v>
      </c>
      <c r="E18" s="130"/>
      <c r="F18" s="130"/>
      <c r="G18" s="130"/>
      <c r="H18" s="130"/>
    </row>
    <row r="19" customFormat="false" ht="15" hidden="false" customHeight="true" outlineLevel="0" collapsed="false">
      <c r="A19" s="26"/>
      <c r="B19" s="27"/>
      <c r="C19" s="26"/>
      <c r="D19" s="131" t="n">
        <v>45108</v>
      </c>
      <c r="E19" s="131" t="n">
        <v>45139</v>
      </c>
      <c r="F19" s="131" t="n">
        <v>45170</v>
      </c>
      <c r="G19" s="131" t="n">
        <v>45200</v>
      </c>
      <c r="H19" s="131" t="n">
        <v>45231</v>
      </c>
    </row>
    <row r="20" customFormat="false" ht="15" hidden="false" customHeight="true" outlineLevel="0" collapsed="false">
      <c r="A20" s="26"/>
      <c r="B20" s="27"/>
      <c r="C20" s="26"/>
      <c r="D20" s="132" t="n">
        <f aca="false">D8</f>
        <v>75</v>
      </c>
      <c r="E20" s="132" t="n">
        <f aca="false">D9</f>
        <v>176</v>
      </c>
      <c r="F20" s="132" t="n">
        <f aca="false">D10</f>
        <v>160</v>
      </c>
      <c r="G20" s="132" t="n">
        <f aca="false">D11</f>
        <v>168</v>
      </c>
      <c r="H20" s="132" t="n">
        <f aca="false">D12</f>
        <v>24</v>
      </c>
    </row>
    <row r="21" customFormat="false" ht="24" hidden="false" customHeight="true" outlineLevel="0" collapsed="false">
      <c r="A21" s="133" t="str">
        <f aca="false">'III-II PCFP'!D10</f>
        <v>Análise de Business Intelligence</v>
      </c>
      <c r="B21" s="134" t="str">
        <f aca="false">'III-II PCFP'!E10</f>
        <v>Sistemas em Geral</v>
      </c>
      <c r="C21" s="55" t="str">
        <f aca="false">'III-II PCFP'!F10</f>
        <v>Pleno</v>
      </c>
      <c r="D21" s="135" t="n">
        <f aca="false">'III-II PCFP'!$R10/30*20/D$20</f>
        <v>145.318001619022</v>
      </c>
      <c r="E21" s="136" t="n">
        <f aca="false">'III-II PCFP'!$R10/E$20</f>
        <v>92.88792717125</v>
      </c>
      <c r="F21" s="136" t="n">
        <f aca="false">'III-II PCFP'!$R10/F$20</f>
        <v>102.176719888375</v>
      </c>
      <c r="G21" s="136" t="n">
        <f aca="false">'III-II PCFP'!$R10/G$20</f>
        <v>97.3111617984524</v>
      </c>
      <c r="H21" s="136" t="n">
        <f aca="false">'III-II PCFP'!$R10/30*7/H$20</f>
        <v>158.941564270806</v>
      </c>
      <c r="I21" s="137"/>
      <c r="J21" s="137"/>
      <c r="M21" s="137"/>
      <c r="N21" s="137"/>
      <c r="O21" s="137"/>
    </row>
    <row r="22" customFormat="false" ht="24" hidden="false" customHeight="true" outlineLevel="0" collapsed="false">
      <c r="A22" s="133"/>
      <c r="B22" s="134"/>
      <c r="C22" s="55" t="str">
        <f aca="false">'III-II PCFP'!F11</f>
        <v>Senior</v>
      </c>
      <c r="D22" s="135" t="n">
        <f aca="false">'III-II PCFP'!$R11/30*20/D$20</f>
        <v>171.127490025817</v>
      </c>
      <c r="E22" s="136" t="n">
        <f aca="false">'III-II PCFP'!$R11/E$20</f>
        <v>109.38546947673</v>
      </c>
      <c r="F22" s="136" t="n">
        <f aca="false">'III-II PCFP'!$R11/F$20</f>
        <v>120.324016424403</v>
      </c>
      <c r="G22" s="136" t="n">
        <f aca="false">'III-II PCFP'!$R11/G$20</f>
        <v>114.594301356574</v>
      </c>
      <c r="H22" s="136" t="n">
        <f aca="false">'III-II PCFP'!$R11/30*7/H$20</f>
        <v>187.170692215737</v>
      </c>
      <c r="I22" s="137"/>
      <c r="J22" s="137"/>
    </row>
    <row r="23" customFormat="false" ht="24" hidden="false" customHeight="true" outlineLevel="0" collapsed="false">
      <c r="A23" s="133"/>
      <c r="B23" s="134"/>
      <c r="C23" s="55" t="str">
        <f aca="false">'III-II PCFP'!F12</f>
        <v> Master</v>
      </c>
      <c r="D23" s="135" t="n">
        <f aca="false">'III-II PCFP'!$R12/30*20/D$20</f>
        <v>217.200326982123</v>
      </c>
      <c r="E23" s="136" t="n">
        <f aca="false">'III-II PCFP'!$R12/E$20</f>
        <v>138.835436281186</v>
      </c>
      <c r="F23" s="136" t="n">
        <f aca="false">'III-II PCFP'!$R12/F$20</f>
        <v>152.718979909305</v>
      </c>
      <c r="G23" s="136" t="n">
        <f aca="false">'III-II PCFP'!$R12/G$20</f>
        <v>145.446647532671</v>
      </c>
      <c r="H23" s="136" t="n">
        <f aca="false">'III-II PCFP'!$R12/30*7/H$20</f>
        <v>237.562857636697</v>
      </c>
      <c r="I23" s="137"/>
      <c r="J23" s="137"/>
    </row>
    <row r="24" customFormat="false" ht="15.75" hidden="false" customHeight="true" outlineLevel="0" collapsed="false">
      <c r="A24" s="133" t="str">
        <f aca="false">'III-II PCFP'!D13</f>
        <v>Engenharia de Software</v>
      </c>
      <c r="B24" s="134"/>
      <c r="C24" s="55" t="str">
        <f aca="false">'III-II PCFP'!F13</f>
        <v>Trainee</v>
      </c>
      <c r="D24" s="135" t="n">
        <f aca="false">'III-II PCFP'!$R13/30*20/D$20</f>
        <v>71.6478294068836</v>
      </c>
      <c r="E24" s="136" t="n">
        <f aca="false">'III-II PCFP'!$R13/E$20</f>
        <v>45.7976182288318</v>
      </c>
      <c r="F24" s="136" t="n">
        <f aca="false">'III-II PCFP'!$R13/F$20</f>
        <v>50.377380051715</v>
      </c>
      <c r="G24" s="136" t="n">
        <f aca="false">'III-II PCFP'!$R13/G$20</f>
        <v>47.9784571921095</v>
      </c>
      <c r="H24" s="136" t="n">
        <f aca="false">'III-II PCFP'!$R13/30*7/H$20</f>
        <v>78.3648134137789</v>
      </c>
      <c r="I24" s="137"/>
      <c r="J24" s="137"/>
    </row>
    <row r="25" customFormat="false" ht="15" hidden="false" customHeight="true" outlineLevel="0" collapsed="false">
      <c r="A25" s="133"/>
      <c r="B25" s="134"/>
      <c r="C25" s="55" t="str">
        <f aca="false">'III-II PCFP'!F14</f>
        <v>Júnior</v>
      </c>
      <c r="D25" s="135" t="n">
        <f aca="false">'III-II PCFP'!$R14/30*20/D$20</f>
        <v>86.1734197137031</v>
      </c>
      <c r="E25" s="136" t="n">
        <f aca="false">'III-II PCFP'!$R14/E$20</f>
        <v>55.0824415783614</v>
      </c>
      <c r="F25" s="136" t="n">
        <f aca="false">'III-II PCFP'!$R14/F$20</f>
        <v>60.5906857361975</v>
      </c>
      <c r="G25" s="136" t="n">
        <f aca="false">'III-II PCFP'!$R14/G$20</f>
        <v>57.7054149868548</v>
      </c>
      <c r="H25" s="136" t="n">
        <f aca="false">'III-II PCFP'!$R14/30*7/H$20</f>
        <v>94.2521778118628</v>
      </c>
      <c r="I25" s="137"/>
      <c r="J25" s="137"/>
    </row>
    <row r="26" customFormat="false" ht="15" hidden="false" customHeight="true" outlineLevel="0" collapsed="false">
      <c r="A26" s="133"/>
      <c r="B26" s="134"/>
      <c r="C26" s="55" t="str">
        <f aca="false">'III-II PCFP'!F15</f>
        <v>Pleno</v>
      </c>
      <c r="D26" s="135" t="n">
        <f aca="false">'III-II PCFP'!$R15/30*20/D$20</f>
        <v>127.084240705696</v>
      </c>
      <c r="E26" s="136" t="n">
        <f aca="false">'III-II PCFP'!$R15/E$20</f>
        <v>81.2328243147205</v>
      </c>
      <c r="F26" s="136" t="n">
        <f aca="false">'III-II PCFP'!$R15/F$20</f>
        <v>89.3561067461925</v>
      </c>
      <c r="G26" s="136" t="n">
        <f aca="false">'III-II PCFP'!$R15/G$20</f>
        <v>85.1010540439929</v>
      </c>
      <c r="H26" s="136" t="n">
        <f aca="false">'III-II PCFP'!$R15/30*7/H$20</f>
        <v>138.998388271855</v>
      </c>
      <c r="I26" s="137"/>
      <c r="J26" s="137"/>
    </row>
    <row r="27" customFormat="false" ht="15" hidden="false" customHeight="true" outlineLevel="0" collapsed="false">
      <c r="A27" s="133"/>
      <c r="B27" s="134"/>
      <c r="C27" s="55" t="str">
        <f aca="false">'III-II PCFP'!F16</f>
        <v>Senior</v>
      </c>
      <c r="D27" s="135" t="n">
        <f aca="false">'III-II PCFP'!$R16/30*20/D$20</f>
        <v>174.960153441362</v>
      </c>
      <c r="E27" s="136" t="n">
        <f aca="false">'III-II PCFP'!$R16/E$20</f>
        <v>111.835325353143</v>
      </c>
      <c r="F27" s="136" t="n">
        <f aca="false">'III-II PCFP'!$R16/F$20</f>
        <v>123.018857888458</v>
      </c>
      <c r="G27" s="136" t="n">
        <f aca="false">'III-II PCFP'!$R16/G$20</f>
        <v>117.160817036626</v>
      </c>
      <c r="H27" s="136" t="n">
        <f aca="false">'III-II PCFP'!$R16/30*7/H$20</f>
        <v>191.362667826489</v>
      </c>
      <c r="I27" s="137"/>
      <c r="J27" s="137"/>
    </row>
    <row r="28" customFormat="false" ht="15.75" hidden="false" customHeight="true" outlineLevel="0" collapsed="false">
      <c r="A28" s="133"/>
      <c r="B28" s="134"/>
      <c r="C28" s="55" t="str">
        <f aca="false">'III-II PCFP'!F17</f>
        <v>Master</v>
      </c>
      <c r="D28" s="135" t="n">
        <f aca="false">'III-II PCFP'!$R17/30*20/D$20</f>
        <v>238.786670371627</v>
      </c>
      <c r="E28" s="136" t="n">
        <f aca="false">'III-II PCFP'!$R17/E$20</f>
        <v>152.6335250955</v>
      </c>
      <c r="F28" s="136" t="n">
        <f aca="false">'III-II PCFP'!$R17/F$20</f>
        <v>167.89687760505</v>
      </c>
      <c r="G28" s="136" t="n">
        <f aca="false">'III-II PCFP'!$R17/G$20</f>
        <v>159.901788195286</v>
      </c>
      <c r="H28" s="136" t="n">
        <f aca="false">'III-II PCFP'!$R17/30*7/H$20</f>
        <v>261.172920718967</v>
      </c>
      <c r="I28" s="137"/>
      <c r="J28" s="137"/>
    </row>
    <row r="29" customFormat="false" ht="15.75" hidden="false" customHeight="true" outlineLevel="0" collapsed="false">
      <c r="A29" s="133" t="str">
        <f aca="false">'III-II PCFP'!D18</f>
        <v>Engenharia de Teste</v>
      </c>
      <c r="B29" s="134"/>
      <c r="C29" s="55" t="str">
        <f aca="false">'III-II PCFP'!F18</f>
        <v>Júnior</v>
      </c>
      <c r="D29" s="135" t="n">
        <f aca="false">'III-II PCFP'!$R18/30*20/D$20</f>
        <v>82.3329200524587</v>
      </c>
      <c r="E29" s="136" t="n">
        <f aca="false">'III-II PCFP'!$R18/E$20</f>
        <v>52.6275767380773</v>
      </c>
      <c r="F29" s="136" t="n">
        <f aca="false">'III-II PCFP'!$R18/F$20</f>
        <v>57.890334411885</v>
      </c>
      <c r="G29" s="136" t="n">
        <f aca="false">'III-II PCFP'!$R18/G$20</f>
        <v>55.1336518208429</v>
      </c>
      <c r="H29" s="136" t="n">
        <f aca="false">'III-II PCFP'!$R18/30*7/H$20</f>
        <v>90.0516313073767</v>
      </c>
      <c r="I29" s="137"/>
      <c r="J29" s="137"/>
    </row>
    <row r="30" customFormat="false" ht="15" hidden="false" customHeight="true" outlineLevel="0" collapsed="false">
      <c r="A30" s="133"/>
      <c r="B30" s="134"/>
      <c r="C30" s="55" t="str">
        <f aca="false">'III-II PCFP'!F19</f>
        <v>Pleno</v>
      </c>
      <c r="D30" s="135" t="n">
        <f aca="false">'III-II PCFP'!$R19/30*20/D$20</f>
        <v>102.362511914215</v>
      </c>
      <c r="E30" s="136" t="n">
        <f aca="false">'III-II PCFP'!$R19/E$20</f>
        <v>65.4305828997114</v>
      </c>
      <c r="F30" s="136" t="n">
        <f aca="false">'III-II PCFP'!$R19/F$20</f>
        <v>71.9736411896825</v>
      </c>
      <c r="G30" s="136" t="n">
        <f aca="false">'III-II PCFP'!$R19/G$20</f>
        <v>68.5463249425548</v>
      </c>
      <c r="H30" s="136" t="n">
        <f aca="false">'III-II PCFP'!$R19/30*7/H$20</f>
        <v>111.958997406173</v>
      </c>
      <c r="I30" s="137"/>
      <c r="J30" s="137"/>
    </row>
    <row r="31" customFormat="false" ht="15" hidden="false" customHeight="true" outlineLevel="0" collapsed="false">
      <c r="A31" s="133"/>
      <c r="B31" s="134"/>
      <c r="C31" s="55" t="str">
        <f aca="false">'III-II PCFP'!F20</f>
        <v>Senior</v>
      </c>
      <c r="D31" s="135" t="n">
        <f aca="false">'III-II PCFP'!$R20/30*20/D$20</f>
        <v>143.638531526546</v>
      </c>
      <c r="E31" s="136" t="n">
        <f aca="false">'III-II PCFP'!$R20/E$20</f>
        <v>91.8144022541841</v>
      </c>
      <c r="F31" s="136" t="n">
        <f aca="false">'III-II PCFP'!$R20/F$20</f>
        <v>100.995842479603</v>
      </c>
      <c r="G31" s="136" t="n">
        <f aca="false">'III-II PCFP'!$R20/G$20</f>
        <v>96.1865166472405</v>
      </c>
      <c r="H31" s="136" t="n">
        <f aca="false">'III-II PCFP'!$R20/30*7/H$20</f>
        <v>157.104643857159</v>
      </c>
      <c r="I31" s="137"/>
      <c r="J31" s="137"/>
    </row>
    <row r="32" customFormat="false" ht="15" hidden="false" customHeight="true" outlineLevel="0" collapsed="false">
      <c r="A32" s="133"/>
      <c r="B32" s="134"/>
      <c r="C32" s="55" t="str">
        <f aca="false">'III-II PCFP'!F21</f>
        <v>Master</v>
      </c>
      <c r="D32" s="135" t="n">
        <f aca="false">'III-II PCFP'!$R21/30*20/D$20</f>
        <v>200.148212778812</v>
      </c>
      <c r="E32" s="136" t="n">
        <f aca="false">'III-II PCFP'!$R21/E$20</f>
        <v>127.93564737282</v>
      </c>
      <c r="F32" s="136" t="n">
        <f aca="false">'III-II PCFP'!$R21/F$20</f>
        <v>140.729212110103</v>
      </c>
      <c r="G32" s="136" t="n">
        <f aca="false">'III-II PCFP'!$R21/G$20</f>
        <v>134.027821057241</v>
      </c>
      <c r="H32" s="136" t="n">
        <f aca="false">'III-II PCFP'!$R21/30*7/H$20</f>
        <v>218.912107726826</v>
      </c>
      <c r="I32" s="137"/>
      <c r="J32" s="137"/>
    </row>
    <row r="33" customFormat="false" ht="26.25" hidden="false" customHeight="true" outlineLevel="0" collapsed="false">
      <c r="A33" s="138" t="str">
        <f aca="false">'III-II PCFP'!D22</f>
        <v>Análise de Identificação Biométrica</v>
      </c>
      <c r="B33" s="134"/>
      <c r="C33" s="55" t="str">
        <f aca="false">'III-II PCFP'!F22</f>
        <v>Especialista</v>
      </c>
      <c r="D33" s="135" t="n">
        <f aca="false">'III-II PCFP'!$R22/30*20/D$20</f>
        <v>217.485093193771</v>
      </c>
      <c r="E33" s="136" t="n">
        <f aca="false">'III-II PCFP'!$R22/E$20</f>
        <v>139.017460138064</v>
      </c>
      <c r="F33" s="136" t="n">
        <f aca="false">'III-II PCFP'!$R22/F$20</f>
        <v>152.91920615187</v>
      </c>
      <c r="G33" s="136" t="n">
        <f aca="false">'III-II PCFP'!$R22/G$20</f>
        <v>145.637339192257</v>
      </c>
      <c r="H33" s="136" t="n">
        <f aca="false">'III-II PCFP'!$R22/30*7/H$20</f>
        <v>237.874320680687</v>
      </c>
      <c r="I33" s="137"/>
      <c r="J33" s="137"/>
    </row>
    <row r="34" customFormat="false" ht="26.25" hidden="false" customHeight="true" outlineLevel="0" collapsed="false">
      <c r="A34" s="138" t="str">
        <f aca="false">'III-II PCFP'!D23</f>
        <v>Arquitetura de Soluções</v>
      </c>
      <c r="B34" s="134"/>
      <c r="C34" s="55" t="str">
        <f aca="false">'III-II PCFP'!F23</f>
        <v>Especialista</v>
      </c>
      <c r="D34" s="135" t="n">
        <f aca="false">'III-II PCFP'!$R23/30*20/D$20</f>
        <v>217.485093193771</v>
      </c>
      <c r="E34" s="136" t="n">
        <f aca="false">'III-II PCFP'!$R23/E$20</f>
        <v>139.017460138064</v>
      </c>
      <c r="F34" s="136" t="n">
        <f aca="false">'III-II PCFP'!$R23/F$20</f>
        <v>152.91920615187</v>
      </c>
      <c r="G34" s="136" t="n">
        <f aca="false">'III-II PCFP'!$R23/G$20</f>
        <v>145.637339192257</v>
      </c>
      <c r="H34" s="136" t="n">
        <f aca="false">'III-II PCFP'!$R23/30*7/H$20</f>
        <v>237.874320680687</v>
      </c>
      <c r="I34" s="137"/>
      <c r="J34" s="137"/>
    </row>
    <row r="35" customFormat="false" ht="37.5" hidden="false" customHeight="true" outlineLevel="0" collapsed="false">
      <c r="A35" s="138" t="str">
        <f aca="false">'III-II PCFP'!D24</f>
        <v>Desenvolvimento de Ecossistema para Software Embarcado</v>
      </c>
      <c r="B35" s="134"/>
      <c r="C35" s="55" t="str">
        <f aca="false">'III-II PCFP'!F24</f>
        <v>Especialista</v>
      </c>
      <c r="D35" s="135" t="n">
        <f aca="false">'III-II PCFP'!$R24/30*20/D$20</f>
        <v>417.386094598816</v>
      </c>
      <c r="E35" s="136" t="n">
        <f aca="false">'III-II PCFP'!$R24/E$20</f>
        <v>266.795088877084</v>
      </c>
      <c r="F35" s="136" t="n">
        <f aca="false">'III-II PCFP'!$R24/F$20</f>
        <v>293.474597764793</v>
      </c>
      <c r="G35" s="136" t="n">
        <f aca="false">'III-II PCFP'!$R24/G$20</f>
        <v>279.49961691885</v>
      </c>
      <c r="H35" s="136" t="n">
        <f aca="false">'III-II PCFP'!$R24/30*7/H$20</f>
        <v>456.516040967455</v>
      </c>
      <c r="I35" s="137"/>
      <c r="J35" s="137"/>
    </row>
    <row r="36" customFormat="false" ht="26.25" hidden="false" customHeight="true" outlineLevel="0" collapsed="false">
      <c r="A36" s="68" t="str">
        <f aca="false">'III-II PCFP'!D25</f>
        <v>Engenharia de Software</v>
      </c>
      <c r="B36" s="67" t="str">
        <f aca="false">'III-II PCFP'!E25</f>
        <v>Ecossitema do PJE</v>
      </c>
      <c r="C36" s="139" t="str">
        <f aca="false">'III-II PCFP'!F25</f>
        <v>Júnior</v>
      </c>
      <c r="D36" s="140" t="n">
        <f aca="false">'III-II PCFP'!$R25/30*20/D$20</f>
        <v>86.1734197137031</v>
      </c>
      <c r="E36" s="141" t="n">
        <f aca="false">'III-II PCFP'!$R25/E$20</f>
        <v>55.0824415783614</v>
      </c>
      <c r="F36" s="141" t="n">
        <f aca="false">'III-II PCFP'!$R25/F$20</f>
        <v>60.5906857361975</v>
      </c>
      <c r="G36" s="141" t="n">
        <f aca="false">'III-II PCFP'!$R25/G$20</f>
        <v>57.7054149868548</v>
      </c>
      <c r="H36" s="141" t="n">
        <f aca="false">'III-II PCFP'!$R25/30*7/H$20</f>
        <v>94.2521778118628</v>
      </c>
      <c r="I36" s="137"/>
      <c r="J36" s="137"/>
    </row>
    <row r="37" s="1" customFormat="true" ht="15" hidden="false" customHeight="true" outlineLevel="0" collapsed="false">
      <c r="A37" s="68"/>
      <c r="B37" s="67"/>
      <c r="C37" s="139" t="str">
        <f aca="false">'III-II PCFP'!F26</f>
        <v>Pleno</v>
      </c>
      <c r="D37" s="140" t="n">
        <f aca="false">'III-II PCFP'!$R26/30*20/D$20</f>
        <v>127.084240705696</v>
      </c>
      <c r="E37" s="141" t="n">
        <f aca="false">'III-II PCFP'!$R26/E$20</f>
        <v>81.2328243147205</v>
      </c>
      <c r="F37" s="141" t="n">
        <f aca="false">'III-II PCFP'!$R26/F$20</f>
        <v>89.3561067461925</v>
      </c>
      <c r="G37" s="141" t="n">
        <f aca="false">'III-II PCFP'!$R26/G$20</f>
        <v>85.1010540439929</v>
      </c>
      <c r="H37" s="141" t="n">
        <f aca="false">'III-II PCFP'!$R26/30*7/H$20</f>
        <v>138.998388271855</v>
      </c>
      <c r="I37" s="142"/>
    </row>
    <row r="38" s="1" customFormat="true" ht="15" hidden="false" customHeight="true" outlineLevel="0" collapsed="false">
      <c r="A38" s="68"/>
      <c r="B38" s="67"/>
      <c r="C38" s="139" t="str">
        <f aca="false">'III-II PCFP'!F27</f>
        <v>Senior</v>
      </c>
      <c r="D38" s="140" t="n">
        <f aca="false">'III-II PCFP'!$R27/30*20/D$20</f>
        <v>174.960153441362</v>
      </c>
      <c r="E38" s="141" t="n">
        <f aca="false">'III-II PCFP'!$R27/E$20</f>
        <v>111.835325353143</v>
      </c>
      <c r="F38" s="141" t="n">
        <f aca="false">'III-II PCFP'!$R27/F$20</f>
        <v>123.018857888458</v>
      </c>
      <c r="G38" s="141" t="n">
        <f aca="false">'III-II PCFP'!$R27/G$20</f>
        <v>117.160817036626</v>
      </c>
      <c r="H38" s="141" t="n">
        <f aca="false">'III-II PCFP'!$R27/30*7/H$20</f>
        <v>191.362667826489</v>
      </c>
      <c r="I38" s="142"/>
    </row>
    <row r="39" s="1" customFormat="true" ht="15" hidden="false" customHeight="true" outlineLevel="0" collapsed="false">
      <c r="A39" s="68"/>
      <c r="B39" s="67"/>
      <c r="C39" s="139" t="str">
        <f aca="false">'III-II PCFP'!F28</f>
        <v>Master</v>
      </c>
      <c r="D39" s="140" t="n">
        <f aca="false">'III-II PCFP'!$R28/30*20/D$20</f>
        <v>238.786670371627</v>
      </c>
      <c r="E39" s="141" t="n">
        <f aca="false">'III-II PCFP'!$R28/E$20</f>
        <v>152.6335250955</v>
      </c>
      <c r="F39" s="141" t="n">
        <f aca="false">'III-II PCFP'!$R28/F$20</f>
        <v>167.89687760505</v>
      </c>
      <c r="G39" s="141" t="n">
        <f aca="false">'III-II PCFP'!$R28/G$20</f>
        <v>159.901788195286</v>
      </c>
      <c r="H39" s="141" t="n">
        <f aca="false">'III-II PCFP'!$R28/30*7/H$20</f>
        <v>261.172920718967</v>
      </c>
    </row>
    <row r="40" s="1" customFormat="true" ht="15" hidden="false" customHeight="true" outlineLevel="0" collapsed="false">
      <c r="A40" s="68" t="str">
        <f aca="false">'III-II PCFP'!D29</f>
        <v>Engenharia de Teste</v>
      </c>
      <c r="B40" s="67"/>
      <c r="C40" s="139" t="str">
        <f aca="false">'III-II PCFP'!F29</f>
        <v>Pleno</v>
      </c>
      <c r="D40" s="140" t="n">
        <f aca="false">'III-II PCFP'!$R29/30*20/D$20</f>
        <v>102.362511914215</v>
      </c>
      <c r="E40" s="141" t="n">
        <f aca="false">'III-II PCFP'!$R29/E$20</f>
        <v>65.4305828997114</v>
      </c>
      <c r="F40" s="141" t="n">
        <f aca="false">'III-II PCFP'!$R29/F$20</f>
        <v>71.9736411896825</v>
      </c>
      <c r="G40" s="141" t="n">
        <f aca="false">'III-II PCFP'!$R29/G$20</f>
        <v>68.5463249425548</v>
      </c>
      <c r="H40" s="141" t="n">
        <f aca="false">'III-II PCFP'!$R29/30*7/H$20</f>
        <v>111.958997406173</v>
      </c>
    </row>
    <row r="41" s="1" customFormat="true" ht="30.75" hidden="false" customHeight="true" outlineLevel="0" collapsed="false">
      <c r="A41" s="68"/>
      <c r="B41" s="67"/>
      <c r="C41" s="139" t="str">
        <f aca="false">'III-II PCFP'!F30</f>
        <v>Senior</v>
      </c>
      <c r="D41" s="140" t="n">
        <f aca="false">'III-II PCFP'!$R30/30*20/D$20</f>
        <v>143.638531526546</v>
      </c>
      <c r="E41" s="141" t="n">
        <f aca="false">'III-II PCFP'!$R30/E$20</f>
        <v>91.8144022541841</v>
      </c>
      <c r="F41" s="141" t="n">
        <f aca="false">'III-II PCFP'!$R30/F$20</f>
        <v>100.995842479603</v>
      </c>
      <c r="G41" s="141" t="n">
        <f aca="false">'III-II PCFP'!$R30/G$20</f>
        <v>96.1865166472405</v>
      </c>
      <c r="H41" s="141" t="n">
        <f aca="false">'III-II PCFP'!$R30/30*7/H$20</f>
        <v>157.104643857159</v>
      </c>
    </row>
    <row r="42" s="1" customFormat="true" ht="15" hidden="false" customHeight="false" outlineLevel="0" collapsed="false"/>
    <row r="43" s="1" customFormat="true" ht="15" hidden="false" customHeight="false" outlineLevel="0" collapsed="false"/>
    <row r="44" s="1" customFormat="true" ht="15" hidden="false" customHeight="false" outlineLevel="0" collapsed="false"/>
    <row r="45" s="1" customFormat="true" ht="15" hidden="false" customHeight="false" outlineLevel="0" collapsed="false"/>
    <row r="46" s="1" customFormat="true" ht="15" hidden="false" customHeight="false" outlineLevel="0" collapsed="false"/>
    <row r="47" s="1" customFormat="true" ht="15" hidden="false" customHeight="false" outlineLevel="0" collapsed="false"/>
    <row r="48" s="1" customFormat="true" ht="15" hidden="false" customHeight="false" outlineLevel="0" collapsed="false"/>
    <row r="49" s="1" customFormat="true" ht="15" hidden="false" customHeight="false" outlineLevel="0" collapsed="false"/>
    <row r="50" s="1" customFormat="true" ht="15" hidden="false" customHeight="false" outlineLevel="0" collapsed="false"/>
    <row r="51" s="1" customFormat="true" ht="15" hidden="false" customHeight="false" outlineLevel="0" collapsed="false"/>
    <row r="52" s="1" customFormat="true" ht="15" hidden="false" customHeight="false" outlineLevel="0" collapsed="false"/>
    <row r="53" s="1" customFormat="true" ht="15" hidden="false" customHeight="false" outlineLevel="0" collapsed="false"/>
    <row r="54" s="1" customFormat="true" ht="15" hidden="false" customHeight="false" outlineLevel="0" collapsed="false"/>
    <row r="55" s="1" customFormat="true" ht="15" hidden="false" customHeight="false" outlineLevel="0" collapsed="false"/>
    <row r="56" s="1" customFormat="true" ht="15" hidden="false" customHeight="false" outlineLevel="0" collapsed="false"/>
    <row r="57" s="1" customFormat="true" ht="15" hidden="false" customHeight="false" outlineLevel="0" collapsed="false"/>
    <row r="58" s="1" customFormat="true" ht="15" hidden="false" customHeight="false" outlineLevel="0" collapsed="false"/>
    <row r="59" s="1" customFormat="true" ht="15" hidden="false" customHeight="false" outlineLevel="0" collapsed="false"/>
    <row r="60" s="1" customFormat="true" ht="15" hidden="false" customHeight="false" outlineLevel="0" collapsed="false"/>
    <row r="61" s="1" customFormat="true" ht="15" hidden="false" customHeight="false" outlineLevel="0" collapsed="false"/>
    <row r="62" s="1" customFormat="true" ht="15" hidden="false" customHeight="false" outlineLevel="0" collapsed="false"/>
    <row r="63" s="1" customFormat="true" ht="15" hidden="false" customHeight="false" outlineLevel="0" collapsed="false"/>
    <row r="64" s="1" customFormat="true" ht="15" hidden="false" customHeight="false" outlineLevel="0" collapsed="false"/>
    <row r="65" s="1" customFormat="true" ht="15" hidden="false" customHeight="false" outlineLevel="0" collapsed="false"/>
    <row r="66" s="1" customFormat="true" ht="15" hidden="false" customHeight="false" outlineLevel="0" collapsed="false">
      <c r="A66" s="0"/>
      <c r="B66" s="0"/>
      <c r="C66" s="0"/>
    </row>
    <row r="67" s="1" customFormat="true" ht="15" hidden="false" customHeight="false" outlineLevel="0" collapsed="false">
      <c r="A67" s="0"/>
      <c r="B67" s="0"/>
      <c r="C67" s="0"/>
    </row>
  </sheetData>
  <mergeCells count="13">
    <mergeCell ref="A1:H1"/>
    <mergeCell ref="A2:H2"/>
    <mergeCell ref="A18:A20"/>
    <mergeCell ref="B18:B20"/>
    <mergeCell ref="C18:C20"/>
    <mergeCell ref="D18:H18"/>
    <mergeCell ref="A21:A23"/>
    <mergeCell ref="B21:B35"/>
    <mergeCell ref="A24:A28"/>
    <mergeCell ref="A29:A32"/>
    <mergeCell ref="A36:A39"/>
    <mergeCell ref="B36:B41"/>
    <mergeCell ref="A40:A4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3"/>
  <sheetViews>
    <sheetView showFormulas="false" showGridLines="true" showRowColHeaders="true" showZeros="true" rightToLeft="false" tabSelected="false" showOutlineSymbols="true" defaultGridColor="true" view="normal" topLeftCell="L13" colorId="64" zoomScale="88" zoomScaleNormal="88" zoomScalePageLayoutView="100" workbookViewId="0">
      <selection pane="topLeft" activeCell="C2" activeCellId="0" sqref="C2:V2"/>
    </sheetView>
  </sheetViews>
  <sheetFormatPr defaultColWidth="11.70703125" defaultRowHeight="86.25" zeroHeight="false" outlineLevelRow="0" outlineLevelCol="0"/>
  <cols>
    <col collapsed="false" customWidth="false" hidden="false" outlineLevel="0" max="3" min="1" style="16" width="11.7"/>
    <col collapsed="false" customWidth="true" hidden="false" outlineLevel="0" max="4" min="4" style="16" width="33.85"/>
    <col collapsed="false" customWidth="true" hidden="false" outlineLevel="0" max="6" min="5" style="16" width="26.99"/>
    <col collapsed="false" customWidth="true" hidden="false" outlineLevel="0" max="7" min="7" style="16" width="18.7"/>
    <col collapsed="false" customWidth="true" hidden="false" outlineLevel="0" max="8" min="8" style="16" width="15.56"/>
    <col collapsed="false" customWidth="true" hidden="false" outlineLevel="0" max="9" min="9" style="16" width="17.85"/>
    <col collapsed="false" customWidth="true" hidden="false" outlineLevel="0" max="10" min="10" style="16" width="19.28"/>
    <col collapsed="false" customWidth="true" hidden="false" outlineLevel="0" max="16" min="11" style="16" width="21.56"/>
    <col collapsed="false" customWidth="true" hidden="false" outlineLevel="0" max="17" min="17" style="16" width="20.13"/>
    <col collapsed="false" customWidth="true" hidden="false" outlineLevel="0" max="18" min="18" style="16" width="21.42"/>
    <col collapsed="false" customWidth="true" hidden="false" outlineLevel="0" max="19" min="19" style="16" width="21.99"/>
    <col collapsed="false" customWidth="true" hidden="false" outlineLevel="0" max="20" min="20" style="16" width="20.7"/>
    <col collapsed="false" customWidth="true" hidden="false" outlineLevel="0" max="21" min="21" style="16" width="22.14"/>
    <col collapsed="false" customWidth="true" hidden="false" outlineLevel="0" max="22" min="22" style="16" width="16.99"/>
    <col collapsed="false" customWidth="true" hidden="false" outlineLevel="0" max="23" min="23" style="16" width="20.28"/>
    <col collapsed="false" customWidth="true" hidden="false" outlineLevel="0" max="24" min="24" style="16" width="23.7"/>
    <col collapsed="false" customWidth="true" hidden="false" outlineLevel="0" max="238" min="25" style="16" width="9.14"/>
    <col collapsed="false" customWidth="true" hidden="false" outlineLevel="0" max="239" min="239" style="16" width="24.99"/>
    <col collapsed="false" customWidth="true" hidden="false" outlineLevel="0" max="240" min="240" style="16" width="10.56"/>
    <col collapsed="false" customWidth="true" hidden="false" outlineLevel="0" max="243" min="241" style="16" width="10.99"/>
    <col collapsed="false" customWidth="false" hidden="false" outlineLevel="0" max="257" min="244" style="16" width="11.7"/>
  </cols>
  <sheetData>
    <row r="1" s="19" customFormat="true" ht="31.5" hidden="false" customHeight="true" outlineLevel="0" collapsed="false">
      <c r="C1" s="109" t="s">
        <v>0</v>
      </c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  <c r="W1" s="24"/>
      <c r="X1" s="24"/>
      <c r="Y1" s="24"/>
    </row>
    <row r="2" s="19" customFormat="true" ht="31.5" hidden="false" customHeight="true" outlineLevel="0" collapsed="false">
      <c r="C2" s="110" t="s">
        <v>114</v>
      </c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  <c r="O2" s="110"/>
      <c r="P2" s="110"/>
      <c r="Q2" s="110"/>
      <c r="R2" s="110"/>
      <c r="S2" s="110"/>
      <c r="T2" s="110"/>
      <c r="U2" s="110"/>
      <c r="V2" s="110"/>
      <c r="W2" s="24"/>
      <c r="X2" s="24"/>
      <c r="Y2" s="24"/>
    </row>
    <row r="3" s="19" customFormat="true" ht="31.5" hidden="false" customHeight="true" outlineLevel="0" collapsed="false"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4"/>
      <c r="P3" s="24"/>
      <c r="Q3" s="24"/>
      <c r="R3" s="24"/>
      <c r="S3" s="24"/>
      <c r="T3" s="24"/>
      <c r="U3" s="24"/>
      <c r="V3" s="24"/>
      <c r="W3" s="24"/>
      <c r="X3" s="24"/>
      <c r="Y3" s="24"/>
    </row>
    <row r="4" s="19" customFormat="true" ht="31.5" hidden="false" customHeight="true" outlineLevel="0" collapsed="false">
      <c r="A4" s="25" t="s">
        <v>31</v>
      </c>
      <c r="B4" s="25" t="s">
        <v>32</v>
      </c>
      <c r="C4" s="25" t="s">
        <v>33</v>
      </c>
      <c r="D4" s="26" t="s">
        <v>34</v>
      </c>
      <c r="E4" s="27" t="s">
        <v>35</v>
      </c>
      <c r="F4" s="26" t="s">
        <v>36</v>
      </c>
      <c r="G4" s="28" t="s">
        <v>40</v>
      </c>
      <c r="H4" s="28"/>
      <c r="I4" s="28" t="s">
        <v>115</v>
      </c>
      <c r="J4" s="28"/>
      <c r="K4" s="28"/>
      <c r="L4" s="28" t="s">
        <v>116</v>
      </c>
      <c r="M4" s="28"/>
      <c r="N4" s="28"/>
      <c r="O4" s="28"/>
      <c r="P4" s="28"/>
      <c r="Q4" s="143" t="s">
        <v>117</v>
      </c>
      <c r="R4" s="143"/>
      <c r="S4" s="143"/>
      <c r="T4" s="143"/>
      <c r="U4" s="143"/>
      <c r="V4" s="144" t="s">
        <v>118</v>
      </c>
      <c r="W4" s="28" t="s">
        <v>119</v>
      </c>
      <c r="X4" s="28" t="s">
        <v>120</v>
      </c>
    </row>
    <row r="5" s="19" customFormat="true" ht="31.5" hidden="false" customHeight="true" outlineLevel="0" collapsed="false">
      <c r="A5" s="25"/>
      <c r="B5" s="25"/>
      <c r="C5" s="25"/>
      <c r="D5" s="26"/>
      <c r="E5" s="27"/>
      <c r="F5" s="26"/>
      <c r="G5" s="33" t="s">
        <v>50</v>
      </c>
      <c r="H5" s="34" t="s">
        <v>51</v>
      </c>
      <c r="I5" s="33" t="s">
        <v>121</v>
      </c>
      <c r="J5" s="34" t="s">
        <v>122</v>
      </c>
      <c r="K5" s="34" t="s">
        <v>123</v>
      </c>
      <c r="L5" s="34" t="s">
        <v>124</v>
      </c>
      <c r="M5" s="34" t="s">
        <v>125</v>
      </c>
      <c r="N5" s="34" t="s">
        <v>126</v>
      </c>
      <c r="O5" s="34" t="s">
        <v>127</v>
      </c>
      <c r="P5" s="34" t="s">
        <v>128</v>
      </c>
      <c r="Q5" s="34" t="s">
        <v>129</v>
      </c>
      <c r="R5" s="34" t="s">
        <v>130</v>
      </c>
      <c r="S5" s="34" t="s">
        <v>131</v>
      </c>
      <c r="T5" s="34" t="s">
        <v>132</v>
      </c>
      <c r="U5" s="34" t="s">
        <v>133</v>
      </c>
      <c r="V5" s="144"/>
      <c r="W5" s="28"/>
      <c r="X5" s="28"/>
    </row>
    <row r="6" s="19" customFormat="true" ht="45" hidden="false" customHeight="true" outlineLevel="0" collapsed="false">
      <c r="A6" s="25"/>
      <c r="B6" s="25"/>
      <c r="C6" s="25"/>
      <c r="D6" s="26"/>
      <c r="E6" s="27"/>
      <c r="F6" s="26"/>
      <c r="G6" s="33"/>
      <c r="H6" s="34"/>
      <c r="I6" s="33"/>
      <c r="J6" s="34"/>
      <c r="K6" s="34"/>
      <c r="L6" s="34"/>
      <c r="M6" s="34"/>
      <c r="N6" s="34"/>
      <c r="O6" s="34"/>
      <c r="P6" s="34"/>
      <c r="Q6" s="34"/>
      <c r="R6" s="34"/>
      <c r="S6" s="34"/>
      <c r="T6" s="34"/>
      <c r="U6" s="34"/>
      <c r="V6" s="144"/>
      <c r="W6" s="28"/>
      <c r="X6" s="28"/>
    </row>
    <row r="7" s="19" customFormat="true" ht="42" hidden="false" customHeight="true" outlineLevel="0" collapsed="false">
      <c r="A7" s="37"/>
      <c r="B7" s="37"/>
      <c r="C7" s="37"/>
      <c r="D7" s="38"/>
      <c r="E7" s="39"/>
      <c r="F7" s="38"/>
      <c r="G7" s="145"/>
      <c r="H7" s="146" t="n">
        <f aca="false">'III-V Encargos Sociais'!D42</f>
        <v>0.6301</v>
      </c>
      <c r="I7" s="147" t="n">
        <v>200</v>
      </c>
      <c r="J7" s="146" t="s">
        <v>134</v>
      </c>
      <c r="K7" s="146"/>
      <c r="L7" s="148" t="s">
        <v>135</v>
      </c>
      <c r="M7" s="148"/>
      <c r="N7" s="148"/>
      <c r="O7" s="148"/>
      <c r="P7" s="148"/>
      <c r="Q7" s="149" t="s">
        <v>136</v>
      </c>
      <c r="R7" s="149"/>
      <c r="S7" s="149"/>
      <c r="T7" s="149"/>
      <c r="U7" s="149"/>
      <c r="V7" s="150" t="n">
        <f aca="false">'III-VI LDI'!B13</f>
        <v>0.0204</v>
      </c>
      <c r="W7" s="151" t="n">
        <f aca="false">SUM(W9:W29)</f>
        <v>161</v>
      </c>
      <c r="X7" s="28"/>
    </row>
    <row r="8" s="19" customFormat="true" ht="31.5" hidden="false" customHeight="true" outlineLevel="0" collapsed="false">
      <c r="A8" s="37"/>
      <c r="B8" s="37"/>
      <c r="C8" s="37"/>
      <c r="D8" s="38"/>
      <c r="E8" s="39"/>
      <c r="F8" s="38"/>
      <c r="G8" s="152" t="s">
        <v>55</v>
      </c>
      <c r="H8" s="152" t="s">
        <v>55</v>
      </c>
      <c r="I8" s="152" t="s">
        <v>55</v>
      </c>
      <c r="J8" s="152" t="s">
        <v>55</v>
      </c>
      <c r="K8" s="152" t="s">
        <v>55</v>
      </c>
      <c r="L8" s="152" t="s">
        <v>137</v>
      </c>
      <c r="M8" s="152" t="s">
        <v>137</v>
      </c>
      <c r="N8" s="152" t="s">
        <v>137</v>
      </c>
      <c r="O8" s="152" t="s">
        <v>137</v>
      </c>
      <c r="P8" s="152" t="s">
        <v>138</v>
      </c>
      <c r="Q8" s="152" t="s">
        <v>55</v>
      </c>
      <c r="R8" s="152" t="s">
        <v>55</v>
      </c>
      <c r="S8" s="152" t="s">
        <v>55</v>
      </c>
      <c r="T8" s="152" t="s">
        <v>55</v>
      </c>
      <c r="U8" s="152" t="s">
        <v>55</v>
      </c>
      <c r="V8" s="152" t="s">
        <v>55</v>
      </c>
      <c r="W8" s="150" t="s">
        <v>138</v>
      </c>
      <c r="X8" s="152" t="s">
        <v>55</v>
      </c>
    </row>
    <row r="9" s="19" customFormat="true" ht="31.5" hidden="false" customHeight="true" outlineLevel="0" collapsed="false">
      <c r="A9" s="53" t="s">
        <v>57</v>
      </c>
      <c r="B9" s="53" t="n">
        <v>1</v>
      </c>
      <c r="C9" s="53" t="s">
        <v>58</v>
      </c>
      <c r="D9" s="54" t="str">
        <f aca="false">'III-II PCFP'!D10</f>
        <v>Análise de Business Intelligence</v>
      </c>
      <c r="E9" s="53" t="s">
        <v>60</v>
      </c>
      <c r="F9" s="55" t="str">
        <f aca="false">'III-II PCFP'!F10</f>
        <v>Pleno</v>
      </c>
      <c r="G9" s="153" t="n">
        <f aca="false">'III-II PCFP'!J10</f>
        <v>9828.5</v>
      </c>
      <c r="H9" s="58" t="n">
        <f aca="false">G9*$H$7</f>
        <v>6192.93785</v>
      </c>
      <c r="I9" s="153" t="n">
        <f aca="false">(G9+H9)/$I$7</f>
        <v>80.10718925</v>
      </c>
      <c r="J9" s="58" t="n">
        <f aca="false">I9*(1+50%)*1.2</f>
        <v>144.19294065</v>
      </c>
      <c r="K9" s="58" t="n">
        <f aca="false">I9*(1+100%)*1.2</f>
        <v>192.2572542</v>
      </c>
      <c r="L9" s="154" t="n">
        <v>10</v>
      </c>
      <c r="M9" s="154" t="n">
        <v>10</v>
      </c>
      <c r="N9" s="154" t="n">
        <v>15</v>
      </c>
      <c r="O9" s="154" t="n">
        <v>10</v>
      </c>
      <c r="P9" s="155" t="n">
        <f aca="false">1*W9</f>
        <v>1</v>
      </c>
      <c r="Q9" s="58" t="n">
        <f aca="false">J9*L9</f>
        <v>1441.9294065</v>
      </c>
      <c r="R9" s="58" t="n">
        <f aca="false">K9*M9</f>
        <v>1922.572542</v>
      </c>
      <c r="S9" s="58" t="n">
        <f aca="false">I9*0.3714*N9</f>
        <v>446.27715131175</v>
      </c>
      <c r="T9" s="58" t="n">
        <f aca="false">I9/3*O9</f>
        <v>267.023964166667</v>
      </c>
      <c r="U9" s="58" t="n">
        <f aca="false">P9*'III-II PCFP'!$M$8</f>
        <v>0</v>
      </c>
      <c r="V9" s="156" t="n">
        <f aca="false">SUM(Q9:U9)*($V$7)</f>
        <v>83.1871825051597</v>
      </c>
      <c r="W9" s="157" t="n">
        <f aca="false">'III-II PCFP'!T10</f>
        <v>1</v>
      </c>
      <c r="X9" s="156" t="n">
        <f aca="false">SUM(Q9:V9)</f>
        <v>4160.99024648358</v>
      </c>
    </row>
    <row r="10" s="19" customFormat="true" ht="31.5" hidden="false" customHeight="true" outlineLevel="0" collapsed="false">
      <c r="A10" s="53"/>
      <c r="B10" s="53"/>
      <c r="C10" s="53"/>
      <c r="D10" s="54"/>
      <c r="E10" s="53"/>
      <c r="F10" s="55" t="str">
        <f aca="false">'III-II PCFP'!F11</f>
        <v>Senior</v>
      </c>
      <c r="G10" s="153" t="n">
        <f aca="false">'III-II PCFP'!J11</f>
        <v>11574.11</v>
      </c>
      <c r="H10" s="58" t="n">
        <f aca="false">G10*$H$7</f>
        <v>7292.846711</v>
      </c>
      <c r="I10" s="153" t="n">
        <f aca="false">(G10+H10)/$I$7</f>
        <v>94.334783555</v>
      </c>
      <c r="J10" s="58" t="n">
        <f aca="false">I10*(1+50%)*1.2</f>
        <v>169.802610399</v>
      </c>
      <c r="K10" s="58" t="n">
        <f aca="false">I10*(1+100%)*1.2</f>
        <v>226.403480532</v>
      </c>
      <c r="L10" s="154" t="n">
        <v>10</v>
      </c>
      <c r="M10" s="154" t="n">
        <v>10</v>
      </c>
      <c r="N10" s="154" t="n">
        <v>15</v>
      </c>
      <c r="O10" s="154" t="n">
        <v>10</v>
      </c>
      <c r="P10" s="155" t="n">
        <f aca="false">1*W10</f>
        <v>2</v>
      </c>
      <c r="Q10" s="58" t="n">
        <f aca="false">J10*L10</f>
        <v>1698.02610399</v>
      </c>
      <c r="R10" s="58" t="n">
        <f aca="false">K10*M10</f>
        <v>2264.03480532</v>
      </c>
      <c r="S10" s="58" t="n">
        <f aca="false">I10*0.3714*N10</f>
        <v>525.539079184905</v>
      </c>
      <c r="T10" s="58" t="n">
        <f aca="false">I10/3*O10</f>
        <v>314.449278516667</v>
      </c>
      <c r="U10" s="58" t="n">
        <f aca="false">P10*'III-II PCFP'!$M$8</f>
        <v>0</v>
      </c>
      <c r="V10" s="156" t="n">
        <f aca="false">SUM(Q10:U10)*($V$7)</f>
        <v>97.9618050470361</v>
      </c>
      <c r="W10" s="157" t="n">
        <f aca="false">'III-II PCFP'!T11</f>
        <v>2</v>
      </c>
      <c r="X10" s="156" t="n">
        <f aca="false">SUM(Q10:V10)</f>
        <v>4900.01107205861</v>
      </c>
    </row>
    <row r="11" s="19" customFormat="true" ht="31.5" hidden="false" customHeight="true" outlineLevel="0" collapsed="false">
      <c r="A11" s="53"/>
      <c r="B11" s="53"/>
      <c r="C11" s="53"/>
      <c r="D11" s="54"/>
      <c r="E11" s="53"/>
      <c r="F11" s="55" t="str">
        <f aca="false">'III-II PCFP'!F12</f>
        <v> Master</v>
      </c>
      <c r="G11" s="153" t="n">
        <f aca="false">'III-II PCFP'!J12</f>
        <v>14690.22</v>
      </c>
      <c r="H11" s="58" t="n">
        <f aca="false">G11*$H$7</f>
        <v>9256.307622</v>
      </c>
      <c r="I11" s="153" t="n">
        <f aca="false">(G11+H11)/$I$7</f>
        <v>119.73263811</v>
      </c>
      <c r="J11" s="58" t="n">
        <f aca="false">I11*(1+50%)*1.2</f>
        <v>215.518748598</v>
      </c>
      <c r="K11" s="58" t="n">
        <f aca="false">I11*(1+100%)*1.2</f>
        <v>287.358331464</v>
      </c>
      <c r="L11" s="154" t="n">
        <v>10</v>
      </c>
      <c r="M11" s="154" t="n">
        <v>10</v>
      </c>
      <c r="N11" s="154" t="n">
        <v>15</v>
      </c>
      <c r="O11" s="154" t="n">
        <v>10</v>
      </c>
      <c r="P11" s="155" t="n">
        <f aca="false">1*W11</f>
        <v>1</v>
      </c>
      <c r="Q11" s="58" t="n">
        <f aca="false">J11*L11</f>
        <v>2155.18748598</v>
      </c>
      <c r="R11" s="58" t="n">
        <f aca="false">K11*M11</f>
        <v>2873.58331464</v>
      </c>
      <c r="S11" s="58" t="n">
        <f aca="false">I11*0.3714*N11</f>
        <v>667.03052691081</v>
      </c>
      <c r="T11" s="58" t="n">
        <f aca="false">I11/3*O11</f>
        <v>399.1087937</v>
      </c>
      <c r="U11" s="58" t="n">
        <f aca="false">P11*'III-II PCFP'!$M$8</f>
        <v>0</v>
      </c>
      <c r="V11" s="156" t="n">
        <f aca="false">SUM(Q11:U11)*($V$7)</f>
        <v>124.336166473109</v>
      </c>
      <c r="W11" s="157" t="n">
        <f aca="false">'III-II PCFP'!T12</f>
        <v>1</v>
      </c>
      <c r="X11" s="156" t="n">
        <f aca="false">SUM(Q11:V11)</f>
        <v>6219.24628770392</v>
      </c>
    </row>
    <row r="12" s="19" customFormat="true" ht="31.5" hidden="false" customHeight="true" outlineLevel="0" collapsed="false">
      <c r="A12" s="53"/>
      <c r="B12" s="53"/>
      <c r="C12" s="53" t="s">
        <v>66</v>
      </c>
      <c r="D12" s="54" t="str">
        <f aca="false">'III-II PCFP'!D13</f>
        <v>Engenharia de Software</v>
      </c>
      <c r="E12" s="53"/>
      <c r="F12" s="55" t="str">
        <f aca="false">'III-II PCFP'!F13</f>
        <v>Trainee</v>
      </c>
      <c r="G12" s="153" t="n">
        <f aca="false">'III-II PCFP'!J13</f>
        <v>4845.86</v>
      </c>
      <c r="H12" s="58" t="n">
        <f aca="false">G12*$H$7</f>
        <v>3053.376386</v>
      </c>
      <c r="I12" s="153" t="n">
        <f aca="false">(G12+H12)/$I$7</f>
        <v>39.49618193</v>
      </c>
      <c r="J12" s="58" t="n">
        <f aca="false">I12*(1+50%)*1.2</f>
        <v>71.093127474</v>
      </c>
      <c r="K12" s="58" t="n">
        <f aca="false">I12*(1+100%)*1.2</f>
        <v>94.790836632</v>
      </c>
      <c r="L12" s="154" t="n">
        <v>8</v>
      </c>
      <c r="M12" s="154" t="n">
        <v>8</v>
      </c>
      <c r="N12" s="154" t="n">
        <v>12</v>
      </c>
      <c r="O12" s="154" t="n">
        <v>8</v>
      </c>
      <c r="P12" s="155" t="n">
        <f aca="false">1*W12</f>
        <v>2</v>
      </c>
      <c r="Q12" s="58" t="n">
        <f aca="false">J12*L12</f>
        <v>568.745019792</v>
      </c>
      <c r="R12" s="58" t="n">
        <f aca="false">K12*M12</f>
        <v>758.326693056</v>
      </c>
      <c r="S12" s="58" t="n">
        <f aca="false">I12*0.3714*N12</f>
        <v>176.026583625624</v>
      </c>
      <c r="T12" s="58" t="n">
        <f aca="false">I12/3*O12</f>
        <v>105.323151813333</v>
      </c>
      <c r="U12" s="58" t="n">
        <f aca="false">P12*'III-II PCFP'!$M$8</f>
        <v>0</v>
      </c>
      <c r="V12" s="156" t="n">
        <f aca="false">SUM(Q12:U12)*($V$7)</f>
        <v>32.8117975450539</v>
      </c>
      <c r="W12" s="157" t="n">
        <f aca="false">'III-II PCFP'!T13</f>
        <v>2</v>
      </c>
      <c r="X12" s="156" t="n">
        <f aca="false">SUM(Q12:V12)</f>
        <v>1641.23324583201</v>
      </c>
    </row>
    <row r="13" s="19" customFormat="true" ht="31.5" hidden="false" customHeight="true" outlineLevel="0" collapsed="false">
      <c r="A13" s="53"/>
      <c r="B13" s="53"/>
      <c r="C13" s="53"/>
      <c r="D13" s="54"/>
      <c r="E13" s="53"/>
      <c r="F13" s="55" t="str">
        <f aca="false">'III-II PCFP'!F14</f>
        <v>Júnior</v>
      </c>
      <c r="G13" s="153" t="n">
        <f aca="false">'III-II PCFP'!J14</f>
        <v>5828.29</v>
      </c>
      <c r="H13" s="58" t="n">
        <f aca="false">G13*$H$7</f>
        <v>3672.405529</v>
      </c>
      <c r="I13" s="153" t="n">
        <f aca="false">(G13+H13)/$I$7</f>
        <v>47.503477645</v>
      </c>
      <c r="J13" s="58" t="n">
        <f aca="false">I13*(1+50%)*1.2</f>
        <v>85.506259761</v>
      </c>
      <c r="K13" s="58" t="n">
        <f aca="false">I13*(1+100%)*1.2</f>
        <v>114.008346348</v>
      </c>
      <c r="L13" s="154" t="n">
        <v>10</v>
      </c>
      <c r="M13" s="154" t="n">
        <v>10</v>
      </c>
      <c r="N13" s="154" t="n">
        <v>15</v>
      </c>
      <c r="O13" s="154" t="n">
        <v>10</v>
      </c>
      <c r="P13" s="155" t="n">
        <f aca="false">1*W13</f>
        <v>6</v>
      </c>
      <c r="Q13" s="58" t="n">
        <f aca="false">J13*L13</f>
        <v>855.06259761</v>
      </c>
      <c r="R13" s="58" t="n">
        <f aca="false">K13*M13</f>
        <v>1140.08346348</v>
      </c>
      <c r="S13" s="58" t="n">
        <f aca="false">I13*0.3714*N13</f>
        <v>264.641873960295</v>
      </c>
      <c r="T13" s="58" t="n">
        <f aca="false">I13/3*O13</f>
        <v>158.344925483333</v>
      </c>
      <c r="U13" s="58" t="n">
        <f aca="false">P13*'III-II PCFP'!$M$8</f>
        <v>0</v>
      </c>
      <c r="V13" s="156" t="n">
        <f aca="false">SUM(Q13:U13)*($V$7)</f>
        <v>49.329910354886</v>
      </c>
      <c r="W13" s="157" t="n">
        <f aca="false">'III-II PCFP'!T14</f>
        <v>6</v>
      </c>
      <c r="X13" s="156" t="n">
        <f aca="false">SUM(Q13:V13)</f>
        <v>2467.46277088851</v>
      </c>
    </row>
    <row r="14" s="19" customFormat="true" ht="31.5" hidden="false" customHeight="true" outlineLevel="0" collapsed="false">
      <c r="A14" s="53"/>
      <c r="B14" s="53"/>
      <c r="C14" s="53"/>
      <c r="D14" s="54"/>
      <c r="E14" s="53"/>
      <c r="F14" s="55" t="str">
        <f aca="false">'III-II PCFP'!F15</f>
        <v>Pleno</v>
      </c>
      <c r="G14" s="153" t="n">
        <f aca="false">'III-II PCFP'!J15</f>
        <v>8595.27</v>
      </c>
      <c r="H14" s="58" t="n">
        <f aca="false">G14*$H$7</f>
        <v>5415.879627</v>
      </c>
      <c r="I14" s="153" t="n">
        <f aca="false">(G14+H14)/$I$7</f>
        <v>70.055748135</v>
      </c>
      <c r="J14" s="58" t="n">
        <f aca="false">I14*(1+50%)*1.2</f>
        <v>126.100346643</v>
      </c>
      <c r="K14" s="58" t="n">
        <f aca="false">I14*(1+100%)*1.2</f>
        <v>168.133795524</v>
      </c>
      <c r="L14" s="154" t="n">
        <v>24</v>
      </c>
      <c r="M14" s="154" t="n">
        <v>24</v>
      </c>
      <c r="N14" s="154" t="n">
        <v>36</v>
      </c>
      <c r="O14" s="154" t="n">
        <v>24</v>
      </c>
      <c r="P14" s="155" t="n">
        <f aca="false">1*W14</f>
        <v>18</v>
      </c>
      <c r="Q14" s="58" t="n">
        <f aca="false">J14*L14</f>
        <v>3026.408319432</v>
      </c>
      <c r="R14" s="58" t="n">
        <f aca="false">K14*M14</f>
        <v>4035.211092576</v>
      </c>
      <c r="S14" s="58" t="n">
        <f aca="false">I14*0.3714*N14</f>
        <v>936.673374864204</v>
      </c>
      <c r="T14" s="58" t="n">
        <f aca="false">I14/3*O14</f>
        <v>560.44598508</v>
      </c>
      <c r="U14" s="58" t="n">
        <f aca="false">P14*'III-II PCFP'!$M$8</f>
        <v>0</v>
      </c>
      <c r="V14" s="156" t="n">
        <f aca="false">SUM(Q14:U14)*($V$7)</f>
        <v>174.598270947825</v>
      </c>
      <c r="W14" s="157" t="n">
        <f aca="false">'III-II PCFP'!T15</f>
        <v>18</v>
      </c>
      <c r="X14" s="156" t="n">
        <f aca="false">SUM(Q14:V14)</f>
        <v>8733.33704290003</v>
      </c>
    </row>
    <row r="15" s="19" customFormat="true" ht="31.5" hidden="false" customHeight="true" outlineLevel="0" collapsed="false">
      <c r="A15" s="53"/>
      <c r="B15" s="53"/>
      <c r="C15" s="53"/>
      <c r="D15" s="54"/>
      <c r="E15" s="53"/>
      <c r="F15" s="55" t="str">
        <f aca="false">'III-II PCFP'!F16</f>
        <v>Senior</v>
      </c>
      <c r="G15" s="153" t="n">
        <f aca="false">'III-II PCFP'!J16</f>
        <v>11833.33</v>
      </c>
      <c r="H15" s="58" t="n">
        <f aca="false">G15*$H$7</f>
        <v>7456.181233</v>
      </c>
      <c r="I15" s="153" t="n">
        <f aca="false">(G15+H15)/$I$7</f>
        <v>96.447556165</v>
      </c>
      <c r="J15" s="58" t="n">
        <f aca="false">I15*(1+50%)*1.2</f>
        <v>173.605601097</v>
      </c>
      <c r="K15" s="58" t="n">
        <f aca="false">I15*(1+100%)*1.2</f>
        <v>231.474134796</v>
      </c>
      <c r="L15" s="154" t="n">
        <v>98</v>
      </c>
      <c r="M15" s="154" t="n">
        <v>98</v>
      </c>
      <c r="N15" s="154" t="n">
        <v>147</v>
      </c>
      <c r="O15" s="154" t="n">
        <v>98</v>
      </c>
      <c r="P15" s="155" t="n">
        <f aca="false">1*W15</f>
        <v>67</v>
      </c>
      <c r="Q15" s="58" t="n">
        <f aca="false">J15*L15</f>
        <v>17013.348907506</v>
      </c>
      <c r="R15" s="58" t="n">
        <f aca="false">K15*M15</f>
        <v>22684.465210008</v>
      </c>
      <c r="S15" s="58" t="n">
        <f aca="false">I15*0.3714*N15</f>
        <v>5265.63148687311</v>
      </c>
      <c r="T15" s="58" t="n">
        <f aca="false">I15/3*O15</f>
        <v>3150.62016805667</v>
      </c>
      <c r="U15" s="58" t="n">
        <f aca="false">P15*'III-II PCFP'!$M$8</f>
        <v>0</v>
      </c>
      <c r="V15" s="156" t="n">
        <f aca="false">SUM(Q15:U15)*($V$7)</f>
        <v>981.526941757853</v>
      </c>
      <c r="W15" s="157" t="n">
        <f aca="false">'III-II PCFP'!T16</f>
        <v>67</v>
      </c>
      <c r="X15" s="156" t="n">
        <f aca="false">SUM(Q15:V15)</f>
        <v>49095.5927142016</v>
      </c>
    </row>
    <row r="16" s="19" customFormat="true" ht="31.5" hidden="false" customHeight="true" outlineLevel="0" collapsed="false">
      <c r="A16" s="53"/>
      <c r="B16" s="53"/>
      <c r="C16" s="53"/>
      <c r="D16" s="54"/>
      <c r="E16" s="53"/>
      <c r="F16" s="55" t="str">
        <f aca="false">'III-II PCFP'!F17</f>
        <v>Master</v>
      </c>
      <c r="G16" s="153" t="n">
        <f aca="false">'III-II PCFP'!J17</f>
        <v>16150.2</v>
      </c>
      <c r="H16" s="58" t="n">
        <f aca="false">G16*$H$7</f>
        <v>10176.24102</v>
      </c>
      <c r="I16" s="153" t="n">
        <f aca="false">(G16+H16)/$I$7</f>
        <v>131.6322051</v>
      </c>
      <c r="J16" s="58" t="n">
        <f aca="false">I16*(1+50%)*1.2</f>
        <v>236.93796918</v>
      </c>
      <c r="K16" s="58" t="n">
        <f aca="false">I16*(1+100%)*1.2</f>
        <v>315.91729224</v>
      </c>
      <c r="L16" s="154" t="n">
        <v>42</v>
      </c>
      <c r="M16" s="154" t="n">
        <v>42</v>
      </c>
      <c r="N16" s="154" t="n">
        <v>63</v>
      </c>
      <c r="O16" s="154" t="n">
        <v>42</v>
      </c>
      <c r="P16" s="155" t="n">
        <f aca="false">1*W16</f>
        <v>21</v>
      </c>
      <c r="Q16" s="58" t="n">
        <f aca="false">J16*L16</f>
        <v>9951.39470556</v>
      </c>
      <c r="R16" s="58" t="n">
        <f aca="false">K16*M16</f>
        <v>13268.52627408</v>
      </c>
      <c r="S16" s="58" t="n">
        <f aca="false">I16*0.3714*N16</f>
        <v>3079.95666137082</v>
      </c>
      <c r="T16" s="58" t="n">
        <f aca="false">I16/3*O16</f>
        <v>1842.8508714</v>
      </c>
      <c r="U16" s="58" t="n">
        <f aca="false">P16*'III-II PCFP'!$M$8</f>
        <v>0</v>
      </c>
      <c r="V16" s="156" t="n">
        <f aca="false">SUM(Q16:U16)*($V$7)</f>
        <v>574.111661653181</v>
      </c>
      <c r="W16" s="157" t="n">
        <f aca="false">'III-II PCFP'!T17</f>
        <v>21</v>
      </c>
      <c r="X16" s="156" t="n">
        <f aca="false">SUM(Q16:V16)</f>
        <v>28716.840174064</v>
      </c>
    </row>
    <row r="17" s="19" customFormat="true" ht="31.5" hidden="false" customHeight="true" outlineLevel="0" collapsed="false">
      <c r="A17" s="53"/>
      <c r="B17" s="53"/>
      <c r="C17" s="53" t="s">
        <v>72</v>
      </c>
      <c r="D17" s="54" t="str">
        <f aca="false">'III-II PCFP'!D18</f>
        <v>Engenharia de Teste</v>
      </c>
      <c r="E17" s="53"/>
      <c r="F17" s="55" t="str">
        <f aca="false">'III-II PCFP'!F18</f>
        <v>Júnior</v>
      </c>
      <c r="G17" s="153" t="n">
        <f aca="false">'III-II PCFP'!J18</f>
        <v>5568.54</v>
      </c>
      <c r="H17" s="58" t="n">
        <f aca="false">G17*$H$7</f>
        <v>3508.737054</v>
      </c>
      <c r="I17" s="153" t="n">
        <f aca="false">(G17+H17)/$I$7</f>
        <v>45.38638527</v>
      </c>
      <c r="J17" s="58" t="n">
        <f aca="false">I17*(1+50%)*1.2</f>
        <v>81.695493486</v>
      </c>
      <c r="K17" s="58" t="n">
        <f aca="false">I17*(1+100%)*1.2</f>
        <v>108.927324648</v>
      </c>
      <c r="L17" s="158" t="n">
        <v>10</v>
      </c>
      <c r="M17" s="154" t="n">
        <v>10</v>
      </c>
      <c r="N17" s="154" t="n">
        <v>15</v>
      </c>
      <c r="O17" s="154" t="n">
        <v>10</v>
      </c>
      <c r="P17" s="155" t="n">
        <f aca="false">1*W17</f>
        <v>3</v>
      </c>
      <c r="Q17" s="58" t="n">
        <f aca="false">J17*L17</f>
        <v>816.95493486</v>
      </c>
      <c r="R17" s="58" t="n">
        <f aca="false">K17*M17</f>
        <v>1089.27324648</v>
      </c>
      <c r="S17" s="58" t="n">
        <f aca="false">I17*0.3714*N17</f>
        <v>252.84755233917</v>
      </c>
      <c r="T17" s="58" t="n">
        <f aca="false">I17/3*O17</f>
        <v>151.2879509</v>
      </c>
      <c r="U17" s="58" t="n">
        <f aca="false">P17*'III-II PCFP'!$M$8</f>
        <v>0</v>
      </c>
      <c r="V17" s="156" t="n">
        <f aca="false">SUM(Q17:U17)*($V$7)</f>
        <v>47.1314191654151</v>
      </c>
      <c r="W17" s="157" t="n">
        <f aca="false">'III-II PCFP'!T18</f>
        <v>3</v>
      </c>
      <c r="X17" s="156" t="n">
        <f aca="false">SUM(Q17:V17)</f>
        <v>2357.49510374459</v>
      </c>
    </row>
    <row r="18" s="19" customFormat="true" ht="31.5" hidden="false" customHeight="true" outlineLevel="0" collapsed="false">
      <c r="A18" s="53"/>
      <c r="B18" s="53"/>
      <c r="C18" s="53"/>
      <c r="D18" s="54"/>
      <c r="E18" s="53"/>
      <c r="F18" s="55" t="str">
        <f aca="false">'III-II PCFP'!F19</f>
        <v>Pleno</v>
      </c>
      <c r="G18" s="153" t="n">
        <f aca="false">'III-II PCFP'!J19</f>
        <v>6923.23</v>
      </c>
      <c r="H18" s="58" t="n">
        <f aca="false">G18*$H$7</f>
        <v>4362.327223</v>
      </c>
      <c r="I18" s="153" t="n">
        <f aca="false">(G18+H18)/$I$7</f>
        <v>56.427786115</v>
      </c>
      <c r="J18" s="58" t="n">
        <f aca="false">I18*(1+50%)*1.2</f>
        <v>101.570015007</v>
      </c>
      <c r="K18" s="58" t="n">
        <f aca="false">I18*(1+100%)*1.2</f>
        <v>135.426686676</v>
      </c>
      <c r="L18" s="158" t="n">
        <v>8</v>
      </c>
      <c r="M18" s="154" t="n">
        <v>8</v>
      </c>
      <c r="N18" s="154" t="n">
        <v>12</v>
      </c>
      <c r="O18" s="154" t="n">
        <v>8</v>
      </c>
      <c r="P18" s="155" t="n">
        <f aca="false">1*W18</f>
        <v>8</v>
      </c>
      <c r="Q18" s="58" t="n">
        <f aca="false">J18*L18</f>
        <v>812.560120056</v>
      </c>
      <c r="R18" s="58" t="n">
        <f aca="false">K18*M18</f>
        <v>1083.413493408</v>
      </c>
      <c r="S18" s="58" t="n">
        <f aca="false">I18*0.3714*N18</f>
        <v>251.487357157332</v>
      </c>
      <c r="T18" s="58" t="n">
        <f aca="false">I18/3*O18</f>
        <v>150.474096306667</v>
      </c>
      <c r="U18" s="58" t="n">
        <f aca="false">P18*'III-II PCFP'!$M$8</f>
        <v>0</v>
      </c>
      <c r="V18" s="156" t="n">
        <f aca="false">SUM(Q18:U18)*($V$7)</f>
        <v>46.8778753653312</v>
      </c>
      <c r="W18" s="157" t="n">
        <f aca="false">'III-II PCFP'!T19</f>
        <v>8</v>
      </c>
      <c r="X18" s="156" t="n">
        <f aca="false">SUM(Q18:V18)</f>
        <v>2344.81294229333</v>
      </c>
    </row>
    <row r="19" s="19" customFormat="true" ht="31.5" hidden="false" customHeight="true" outlineLevel="0" collapsed="false">
      <c r="A19" s="53"/>
      <c r="B19" s="53"/>
      <c r="C19" s="53"/>
      <c r="D19" s="54"/>
      <c r="E19" s="53"/>
      <c r="F19" s="55" t="str">
        <f aca="false">'III-II PCFP'!F20</f>
        <v>Senior</v>
      </c>
      <c r="G19" s="153" t="n">
        <f aca="false">'III-II PCFP'!J20</f>
        <v>9714.91</v>
      </c>
      <c r="H19" s="58" t="n">
        <f aca="false">G19*$H$7</f>
        <v>6121.364791</v>
      </c>
      <c r="I19" s="153" t="n">
        <f aca="false">(G19+H19)/$I$7</f>
        <v>79.181373955</v>
      </c>
      <c r="J19" s="58" t="n">
        <f aca="false">I19*(1+50%)*1.2</f>
        <v>142.526473119</v>
      </c>
      <c r="K19" s="58" t="n">
        <f aca="false">I19*(1+100%)*1.2</f>
        <v>190.035297492</v>
      </c>
      <c r="L19" s="158" t="n">
        <v>12</v>
      </c>
      <c r="M19" s="154" t="n">
        <v>12</v>
      </c>
      <c r="N19" s="154" t="n">
        <v>18</v>
      </c>
      <c r="O19" s="154" t="n">
        <v>12</v>
      </c>
      <c r="P19" s="155" t="n">
        <f aca="false">1*W19</f>
        <v>7</v>
      </c>
      <c r="Q19" s="58" t="n">
        <f aca="false">J19*L19</f>
        <v>1710.317677428</v>
      </c>
      <c r="R19" s="58" t="n">
        <f aca="false">K19*M19</f>
        <v>2280.423569904</v>
      </c>
      <c r="S19" s="58" t="n">
        <f aca="false">I19*0.3714*N19</f>
        <v>529.343321163966</v>
      </c>
      <c r="T19" s="58" t="n">
        <f aca="false">I19/3*O19</f>
        <v>316.72549582</v>
      </c>
      <c r="U19" s="58" t="n">
        <f aca="false">P19*'III-II PCFP'!$M$8</f>
        <v>0</v>
      </c>
      <c r="V19" s="156" t="n">
        <f aca="false">SUM(Q19:U19)*($V$7)</f>
        <v>98.6709253120457</v>
      </c>
      <c r="W19" s="157" t="n">
        <f aca="false">'III-II PCFP'!T20</f>
        <v>7</v>
      </c>
      <c r="X19" s="156" t="n">
        <f aca="false">SUM(Q19:V19)</f>
        <v>4935.48098962801</v>
      </c>
    </row>
    <row r="20" s="19" customFormat="true" ht="31.5" hidden="false" customHeight="true" outlineLevel="0" collapsed="false">
      <c r="A20" s="53"/>
      <c r="B20" s="53"/>
      <c r="C20" s="53"/>
      <c r="D20" s="54"/>
      <c r="E20" s="53"/>
      <c r="F20" s="55" t="str">
        <f aca="false">'III-II PCFP'!F21</f>
        <v>Master</v>
      </c>
      <c r="G20" s="153" t="n">
        <f aca="false">'III-II PCFP'!J21</f>
        <v>13536.91</v>
      </c>
      <c r="H20" s="58" t="n">
        <f aca="false">G20*$H$7</f>
        <v>8529.606991</v>
      </c>
      <c r="I20" s="153" t="n">
        <f aca="false">(G20+H20)/$I$7</f>
        <v>110.332584955</v>
      </c>
      <c r="J20" s="58" t="n">
        <f aca="false">I20*(1+50%)*1.2</f>
        <v>198.598652919</v>
      </c>
      <c r="K20" s="58" t="n">
        <f aca="false">I20*(1+100%)*1.2</f>
        <v>264.798203892</v>
      </c>
      <c r="L20" s="158" t="n">
        <v>10</v>
      </c>
      <c r="M20" s="154" t="n">
        <v>10</v>
      </c>
      <c r="N20" s="154" t="n">
        <v>15</v>
      </c>
      <c r="O20" s="154" t="n">
        <v>10</v>
      </c>
      <c r="P20" s="155" t="n">
        <f aca="false">1*W20</f>
        <v>4</v>
      </c>
      <c r="Q20" s="58" t="n">
        <f aca="false">J20*L20</f>
        <v>1985.98652919</v>
      </c>
      <c r="R20" s="58" t="n">
        <f aca="false">K20*M20</f>
        <v>2647.98203892</v>
      </c>
      <c r="S20" s="58" t="n">
        <f aca="false">I20*0.3714*N20</f>
        <v>614.662830784305</v>
      </c>
      <c r="T20" s="58" t="n">
        <f aca="false">I20/3*O20</f>
        <v>367.775283183333</v>
      </c>
      <c r="U20" s="58" t="n">
        <f aca="false">P20*'III-II PCFP'!$M$8</f>
        <v>0</v>
      </c>
      <c r="V20" s="156" t="n">
        <f aca="false">SUM(Q20:U20)*($V$7)</f>
        <v>114.574696314384</v>
      </c>
      <c r="W20" s="157" t="n">
        <f aca="false">'III-II PCFP'!T21</f>
        <v>4</v>
      </c>
      <c r="X20" s="156" t="n">
        <f aca="false">SUM(Q20:V20)</f>
        <v>5730.98137839202</v>
      </c>
    </row>
    <row r="21" s="19" customFormat="true" ht="31.5" hidden="false" customHeight="true" outlineLevel="0" collapsed="false">
      <c r="A21" s="53"/>
      <c r="B21" s="53"/>
      <c r="C21" s="53" t="s">
        <v>75</v>
      </c>
      <c r="D21" s="66" t="str">
        <f aca="false">'III-II PCFP'!D22</f>
        <v>Análise de Identificação Biométrica</v>
      </c>
      <c r="E21" s="53"/>
      <c r="F21" s="55" t="str">
        <f aca="false">'III-II PCFP'!F22</f>
        <v>Especialista</v>
      </c>
      <c r="G21" s="153" t="n">
        <f aca="false">'III-II PCFP'!J22</f>
        <v>14709.48</v>
      </c>
      <c r="H21" s="58" t="n">
        <f aca="false">G21*$H$7</f>
        <v>9268.443348</v>
      </c>
      <c r="I21" s="153" t="n">
        <f aca="false">(G21+H21)/$I$7</f>
        <v>119.88961674</v>
      </c>
      <c r="J21" s="58" t="n">
        <f aca="false">I21*(1+50%)*1.2</f>
        <v>215.801310132</v>
      </c>
      <c r="K21" s="58" t="n">
        <f aca="false">I21*(1+100%)*1.2</f>
        <v>287.735080176</v>
      </c>
      <c r="L21" s="154" t="n">
        <v>10</v>
      </c>
      <c r="M21" s="154" t="n">
        <v>10</v>
      </c>
      <c r="N21" s="154" t="n">
        <v>15</v>
      </c>
      <c r="O21" s="154" t="n">
        <v>10</v>
      </c>
      <c r="P21" s="155" t="n">
        <f aca="false">1*W21</f>
        <v>1</v>
      </c>
      <c r="Q21" s="58" t="n">
        <f aca="false">J21*L21</f>
        <v>2158.01310132</v>
      </c>
      <c r="R21" s="58" t="n">
        <f aca="false">K21*M21</f>
        <v>2877.35080176</v>
      </c>
      <c r="S21" s="58" t="n">
        <f aca="false">I21*0.3714*N21</f>
        <v>667.90505485854</v>
      </c>
      <c r="T21" s="58" t="n">
        <f aca="false">I21/3*O21</f>
        <v>399.6320558</v>
      </c>
      <c r="U21" s="58" t="n">
        <f aca="false">P21*'III-II PCFP'!$M$8</f>
        <v>0</v>
      </c>
      <c r="V21" s="156" t="n">
        <f aca="false">SUM(Q21:U21)*($V$7)</f>
        <v>124.499180680266</v>
      </c>
      <c r="W21" s="157" t="n">
        <f aca="false">'III-II PCFP'!T22</f>
        <v>1</v>
      </c>
      <c r="X21" s="156" t="n">
        <f aca="false">SUM(Q21:V21)</f>
        <v>6227.40019441881</v>
      </c>
    </row>
    <row r="22" s="19" customFormat="true" ht="31.5" hidden="false" customHeight="true" outlineLevel="0" collapsed="false">
      <c r="A22" s="53"/>
      <c r="B22" s="53"/>
      <c r="C22" s="53" t="s">
        <v>79</v>
      </c>
      <c r="D22" s="66" t="str">
        <f aca="false">'III-II PCFP'!D23</f>
        <v>Arquitetura de Soluções</v>
      </c>
      <c r="E22" s="53"/>
      <c r="F22" s="55" t="str">
        <f aca="false">'III-II PCFP'!F23</f>
        <v>Especialista</v>
      </c>
      <c r="G22" s="153" t="n">
        <f aca="false">'III-II PCFP'!J23</f>
        <v>14709.48</v>
      </c>
      <c r="H22" s="58" t="n">
        <f aca="false">G22*$H$7</f>
        <v>9268.443348</v>
      </c>
      <c r="I22" s="153" t="n">
        <f aca="false">(G22+H22)/$I$7</f>
        <v>119.88961674</v>
      </c>
      <c r="J22" s="58" t="n">
        <f aca="false">I22*(1+50%)*1.2</f>
        <v>215.801310132</v>
      </c>
      <c r="K22" s="58" t="n">
        <f aca="false">I22*(1+100%)*1.2</f>
        <v>287.735080176</v>
      </c>
      <c r="L22" s="154" t="n">
        <v>12</v>
      </c>
      <c r="M22" s="154" t="n">
        <v>12</v>
      </c>
      <c r="N22" s="154" t="n">
        <v>18</v>
      </c>
      <c r="O22" s="154" t="n">
        <v>12</v>
      </c>
      <c r="P22" s="155" t="n">
        <f aca="false">1*W22</f>
        <v>3</v>
      </c>
      <c r="Q22" s="58" t="n">
        <f aca="false">J22*L22</f>
        <v>2589.615721584</v>
      </c>
      <c r="R22" s="58" t="n">
        <f aca="false">K22*M22</f>
        <v>3452.820962112</v>
      </c>
      <c r="S22" s="58" t="n">
        <f aca="false">I22*0.3714*N22</f>
        <v>801.486065830248</v>
      </c>
      <c r="T22" s="58" t="n">
        <f aca="false">I22/3*O22</f>
        <v>479.55846696</v>
      </c>
      <c r="U22" s="58" t="n">
        <f aca="false">P22*'III-II PCFP'!$M$8</f>
        <v>0</v>
      </c>
      <c r="V22" s="156" t="n">
        <f aca="false">SUM(Q22:U22)*($V$7)</f>
        <v>149.399016816319</v>
      </c>
      <c r="W22" s="157" t="n">
        <f aca="false">'III-II PCFP'!T23</f>
        <v>3</v>
      </c>
      <c r="X22" s="156" t="n">
        <f aca="false">SUM(Q22:V22)</f>
        <v>7472.88023330257</v>
      </c>
    </row>
    <row r="23" s="19" customFormat="true" ht="31.5" hidden="false" customHeight="true" outlineLevel="0" collapsed="false">
      <c r="A23" s="53"/>
      <c r="B23" s="53"/>
      <c r="C23" s="53" t="s">
        <v>82</v>
      </c>
      <c r="D23" s="66" t="str">
        <f aca="false">'III-II PCFP'!D24</f>
        <v>Desenvolvimento de Ecossistema para Software Embarcado</v>
      </c>
      <c r="E23" s="53"/>
      <c r="F23" s="55" t="str">
        <f aca="false">'III-II PCFP'!F24</f>
        <v>Especialista</v>
      </c>
      <c r="G23" s="153" t="n">
        <f aca="false">'III-II PCFP'!J24</f>
        <v>28229.67</v>
      </c>
      <c r="H23" s="58" t="n">
        <f aca="false">G23*$H$7</f>
        <v>17787.515067</v>
      </c>
      <c r="I23" s="153" t="n">
        <f aca="false">(G23+H23)/$I$7</f>
        <v>230.085925335</v>
      </c>
      <c r="J23" s="58" t="n">
        <f aca="false">I23*(1+50%)*1.2</f>
        <v>414.154665603</v>
      </c>
      <c r="K23" s="58" t="n">
        <f aca="false">I23*(1+100%)*1.2</f>
        <v>552.206220804</v>
      </c>
      <c r="L23" s="154" t="n">
        <v>14</v>
      </c>
      <c r="M23" s="154" t="n">
        <v>14</v>
      </c>
      <c r="N23" s="154" t="n">
        <v>21</v>
      </c>
      <c r="O23" s="154" t="n">
        <v>14</v>
      </c>
      <c r="P23" s="155" t="n">
        <f aca="false">1*W23</f>
        <v>2</v>
      </c>
      <c r="Q23" s="58" t="n">
        <f aca="false">J23*L23</f>
        <v>5798.165318442</v>
      </c>
      <c r="R23" s="58" t="n">
        <f aca="false">K23*M23</f>
        <v>7730.887091256</v>
      </c>
      <c r="S23" s="58" t="n">
        <f aca="false">I23*0.3714*N23</f>
        <v>1794.5321660578</v>
      </c>
      <c r="T23" s="58" t="n">
        <f aca="false">I23/3*O23</f>
        <v>1073.73431823</v>
      </c>
      <c r="U23" s="58" t="n">
        <f aca="false">P23*'III-II PCFP'!$M$8</f>
        <v>0</v>
      </c>
      <c r="V23" s="156" t="n">
        <f aca="false">SUM(Q23:U23)*($V$7)</f>
        <v>334.50530543731</v>
      </c>
      <c r="W23" s="157" t="n">
        <f aca="false">'III-II PCFP'!T24</f>
        <v>2</v>
      </c>
      <c r="X23" s="156" t="n">
        <f aca="false">SUM(Q23:V23)</f>
        <v>16731.8241994231</v>
      </c>
    </row>
    <row r="24" s="19" customFormat="true" ht="31.5" hidden="false" customHeight="true" outlineLevel="0" collapsed="false">
      <c r="A24" s="53"/>
      <c r="B24" s="67" t="n">
        <v>2</v>
      </c>
      <c r="C24" s="67" t="s">
        <v>84</v>
      </c>
      <c r="D24" s="68" t="str">
        <f aca="false">'III-II PCFP'!D25</f>
        <v>Engenharia de Software</v>
      </c>
      <c r="E24" s="67" t="s">
        <v>85</v>
      </c>
      <c r="F24" s="139" t="str">
        <f aca="false">'III-II PCFP'!F25</f>
        <v>Júnior</v>
      </c>
      <c r="G24" s="159" t="n">
        <f aca="false">'III-II PCFP'!J25</f>
        <v>5828.29</v>
      </c>
      <c r="H24" s="71" t="n">
        <f aca="false">G24*$H$7</f>
        <v>3672.405529</v>
      </c>
      <c r="I24" s="159" t="n">
        <f aca="false">(G24+H24)/$I$7</f>
        <v>47.503477645</v>
      </c>
      <c r="J24" s="71" t="n">
        <f aca="false">I24*(1+50%)*1.2</f>
        <v>85.506259761</v>
      </c>
      <c r="K24" s="71" t="n">
        <f aca="false">I24*(1+100%)*1.2</f>
        <v>114.008346348</v>
      </c>
      <c r="L24" s="160" t="n">
        <v>10</v>
      </c>
      <c r="M24" s="160" t="n">
        <v>10</v>
      </c>
      <c r="N24" s="160" t="n">
        <v>15</v>
      </c>
      <c r="O24" s="160" t="n">
        <v>10</v>
      </c>
      <c r="P24" s="161" t="n">
        <f aca="false">1*W24</f>
        <v>2</v>
      </c>
      <c r="Q24" s="71" t="n">
        <f aca="false">J24*L24</f>
        <v>855.06259761</v>
      </c>
      <c r="R24" s="71" t="n">
        <f aca="false">K24*M24</f>
        <v>1140.08346348</v>
      </c>
      <c r="S24" s="71" t="n">
        <f aca="false">I24*0.3714*N24</f>
        <v>264.641873960295</v>
      </c>
      <c r="T24" s="71" t="n">
        <f aca="false">I24/3*O24</f>
        <v>158.344925483333</v>
      </c>
      <c r="U24" s="71" t="n">
        <f aca="false">P24*'III-II PCFP'!$M$8</f>
        <v>0</v>
      </c>
      <c r="V24" s="162" t="n">
        <f aca="false">SUM(Q24:U24)*($V$7)</f>
        <v>49.329910354886</v>
      </c>
      <c r="W24" s="157" t="n">
        <f aca="false">'III-II PCFP'!T25</f>
        <v>2</v>
      </c>
      <c r="X24" s="162" t="n">
        <f aca="false">SUM(Q24:V24)</f>
        <v>2467.46277088851</v>
      </c>
    </row>
    <row r="25" s="19" customFormat="true" ht="31.5" hidden="false" customHeight="true" outlineLevel="0" collapsed="false">
      <c r="A25" s="53"/>
      <c r="B25" s="67"/>
      <c r="C25" s="67"/>
      <c r="D25" s="68"/>
      <c r="E25" s="67"/>
      <c r="F25" s="139" t="str">
        <f aca="false">'III-II PCFP'!F26</f>
        <v>Pleno</v>
      </c>
      <c r="G25" s="159" t="n">
        <f aca="false">'III-II PCFP'!J26</f>
        <v>8595.27</v>
      </c>
      <c r="H25" s="71" t="n">
        <f aca="false">G25*$H$7</f>
        <v>5415.879627</v>
      </c>
      <c r="I25" s="159" t="n">
        <f aca="false">(G25+H25)/$I$7</f>
        <v>70.055748135</v>
      </c>
      <c r="J25" s="71" t="n">
        <f aca="false">I25*(1+50%)*1.2</f>
        <v>126.100346643</v>
      </c>
      <c r="K25" s="71" t="n">
        <f aca="false">I25*(1+100%)*1.2</f>
        <v>168.133795524</v>
      </c>
      <c r="L25" s="160" t="n">
        <v>10</v>
      </c>
      <c r="M25" s="160" t="n">
        <v>10</v>
      </c>
      <c r="N25" s="160" t="n">
        <v>15</v>
      </c>
      <c r="O25" s="160" t="n">
        <v>10</v>
      </c>
      <c r="P25" s="161" t="n">
        <f aca="false">1*W25</f>
        <v>2</v>
      </c>
      <c r="Q25" s="71" t="n">
        <f aca="false">J25*L25</f>
        <v>1261.00346643</v>
      </c>
      <c r="R25" s="71" t="n">
        <f aca="false">K25*M25</f>
        <v>1681.33795524</v>
      </c>
      <c r="S25" s="71" t="n">
        <f aca="false">I25*0.3714*N25</f>
        <v>390.280572860085</v>
      </c>
      <c r="T25" s="71" t="n">
        <f aca="false">I25/3*O25</f>
        <v>233.51916045</v>
      </c>
      <c r="U25" s="71" t="n">
        <f aca="false">P25*'III-II PCFP'!$M$8</f>
        <v>0</v>
      </c>
      <c r="V25" s="162" t="n">
        <f aca="false">SUM(Q25:U25)*($V$7)</f>
        <v>72.7492795615937</v>
      </c>
      <c r="W25" s="157" t="n">
        <f aca="false">'III-II PCFP'!T26</f>
        <v>2</v>
      </c>
      <c r="X25" s="162" t="n">
        <f aca="false">SUM(Q25:V25)</f>
        <v>3638.89043454168</v>
      </c>
    </row>
    <row r="26" s="19" customFormat="true" ht="31.5" hidden="false" customHeight="true" outlineLevel="0" collapsed="false">
      <c r="A26" s="53"/>
      <c r="B26" s="67"/>
      <c r="C26" s="67"/>
      <c r="D26" s="68"/>
      <c r="E26" s="67"/>
      <c r="F26" s="139" t="str">
        <f aca="false">'III-II PCFP'!F27</f>
        <v>Senior</v>
      </c>
      <c r="G26" s="159" t="n">
        <f aca="false">'III-II PCFP'!J27</f>
        <v>11833.33</v>
      </c>
      <c r="H26" s="71" t="n">
        <f aca="false">G26*$H$7</f>
        <v>7456.181233</v>
      </c>
      <c r="I26" s="159" t="n">
        <f aca="false">(G26+H26)/$I$7</f>
        <v>96.447556165</v>
      </c>
      <c r="J26" s="71" t="n">
        <f aca="false">I26*(1+50%)*1.2</f>
        <v>173.605601097</v>
      </c>
      <c r="K26" s="71" t="n">
        <f aca="false">I26*(1+100%)*1.2</f>
        <v>231.474134796</v>
      </c>
      <c r="L26" s="160" t="n">
        <v>10</v>
      </c>
      <c r="M26" s="160" t="n">
        <v>10</v>
      </c>
      <c r="N26" s="160" t="n">
        <v>15</v>
      </c>
      <c r="O26" s="160" t="n">
        <v>10</v>
      </c>
      <c r="P26" s="161" t="n">
        <f aca="false">1*W26</f>
        <v>8</v>
      </c>
      <c r="Q26" s="71" t="n">
        <f aca="false">J26*L26</f>
        <v>1736.05601097</v>
      </c>
      <c r="R26" s="71" t="n">
        <f aca="false">K26*M26</f>
        <v>2314.74134796</v>
      </c>
      <c r="S26" s="71" t="n">
        <f aca="false">I26*0.3714*N26</f>
        <v>537.309335395215</v>
      </c>
      <c r="T26" s="71" t="n">
        <f aca="false">I26/3*O26</f>
        <v>321.491853883333</v>
      </c>
      <c r="U26" s="71" t="n">
        <f aca="false">P26*'III-II PCFP'!$M$8</f>
        <v>0</v>
      </c>
      <c r="V26" s="162" t="n">
        <f aca="false">SUM(Q26:U26)*($V$7)</f>
        <v>100.155810383454</v>
      </c>
      <c r="W26" s="157" t="n">
        <f aca="false">'III-II PCFP'!T27</f>
        <v>8</v>
      </c>
      <c r="X26" s="162" t="n">
        <f aca="false">SUM(Q26:V26)</f>
        <v>5009.754358592</v>
      </c>
    </row>
    <row r="27" s="19" customFormat="true" ht="31.5" hidden="false" customHeight="true" outlineLevel="0" collapsed="false">
      <c r="A27" s="53"/>
      <c r="B27" s="67"/>
      <c r="C27" s="67"/>
      <c r="D27" s="68"/>
      <c r="E27" s="67"/>
      <c r="F27" s="139" t="str">
        <f aca="false">'III-II PCFP'!F28</f>
        <v>Master</v>
      </c>
      <c r="G27" s="159" t="n">
        <f aca="false">'III-II PCFP'!J28</f>
        <v>16150.2</v>
      </c>
      <c r="H27" s="71" t="n">
        <f aca="false">G27*$H$7</f>
        <v>10176.24102</v>
      </c>
      <c r="I27" s="159" t="n">
        <f aca="false">(G27+H27)/$I$7</f>
        <v>131.6322051</v>
      </c>
      <c r="J27" s="71" t="n">
        <f aca="false">I27*(1+50%)*1.2</f>
        <v>236.93796918</v>
      </c>
      <c r="K27" s="71" t="n">
        <f aca="false">I27*(1+100%)*1.2</f>
        <v>315.91729224</v>
      </c>
      <c r="L27" s="160" t="n">
        <v>18</v>
      </c>
      <c r="M27" s="160" t="n">
        <v>18</v>
      </c>
      <c r="N27" s="160" t="n">
        <v>27</v>
      </c>
      <c r="O27" s="160" t="n">
        <v>18</v>
      </c>
      <c r="P27" s="161" t="n">
        <f aca="false">1*W27</f>
        <v>1</v>
      </c>
      <c r="Q27" s="71" t="n">
        <f aca="false">J27*L27</f>
        <v>4264.88344524</v>
      </c>
      <c r="R27" s="71" t="n">
        <f aca="false">K27*M27</f>
        <v>5686.51126032</v>
      </c>
      <c r="S27" s="71" t="n">
        <f aca="false">I27*0.3714*N27</f>
        <v>1319.98142630178</v>
      </c>
      <c r="T27" s="71" t="n">
        <f aca="false">I27/3*O27</f>
        <v>789.7932306</v>
      </c>
      <c r="U27" s="71" t="n">
        <f aca="false">P27*'III-II PCFP'!$M$8</f>
        <v>0</v>
      </c>
      <c r="V27" s="162" t="n">
        <f aca="false">SUM(Q27:U27)*($V$7)</f>
        <v>246.04785499422</v>
      </c>
      <c r="W27" s="157" t="n">
        <f aca="false">'III-II PCFP'!T28</f>
        <v>1</v>
      </c>
      <c r="X27" s="162" t="n">
        <f aca="false">SUM(Q27:V27)</f>
        <v>12307.217217456</v>
      </c>
    </row>
    <row r="28" s="19" customFormat="true" ht="31.5" hidden="false" customHeight="true" outlineLevel="0" collapsed="false">
      <c r="A28" s="53"/>
      <c r="B28" s="67"/>
      <c r="C28" s="67" t="s">
        <v>86</v>
      </c>
      <c r="D28" s="68" t="str">
        <f aca="false">'III-II PCFP'!D29</f>
        <v>Engenharia de Teste</v>
      </c>
      <c r="E28" s="67"/>
      <c r="F28" s="139" t="str">
        <f aca="false">'III-II PCFP'!F29</f>
        <v>Pleno</v>
      </c>
      <c r="G28" s="159" t="n">
        <f aca="false">'III-II PCFP'!J29</f>
        <v>6923.23</v>
      </c>
      <c r="H28" s="71" t="n">
        <f aca="false">G28*$H$7</f>
        <v>4362.327223</v>
      </c>
      <c r="I28" s="159" t="n">
        <f aca="false">(G28+H28)/$I$7</f>
        <v>56.427786115</v>
      </c>
      <c r="J28" s="71" t="n">
        <f aca="false">I28*(1+50%)*1.2</f>
        <v>101.570015007</v>
      </c>
      <c r="K28" s="71" t="n">
        <f aca="false">I28*(1+100%)*1.2</f>
        <v>135.426686676</v>
      </c>
      <c r="L28" s="160" t="n">
        <v>18</v>
      </c>
      <c r="M28" s="160" t="n">
        <v>18</v>
      </c>
      <c r="N28" s="160" t="n">
        <v>27</v>
      </c>
      <c r="O28" s="160" t="n">
        <v>18</v>
      </c>
      <c r="P28" s="161" t="n">
        <f aca="false">1*W28</f>
        <v>1</v>
      </c>
      <c r="Q28" s="71" t="n">
        <f aca="false">J28*L28</f>
        <v>1828.260270126</v>
      </c>
      <c r="R28" s="71" t="n">
        <f aca="false">K28*M28</f>
        <v>2437.680360168</v>
      </c>
      <c r="S28" s="71" t="n">
        <f aca="false">I28*0.3714*N28</f>
        <v>565.846553603997</v>
      </c>
      <c r="T28" s="71" t="n">
        <f aca="false">I28/3*O28</f>
        <v>338.56671669</v>
      </c>
      <c r="U28" s="71" t="n">
        <f aca="false">P28*'III-II PCFP'!$M$8</f>
        <v>0</v>
      </c>
      <c r="V28" s="162" t="n">
        <f aca="false">SUM(Q28:U28)*($V$7)</f>
        <v>105.475219571995</v>
      </c>
      <c r="W28" s="157" t="n">
        <f aca="false">'III-II PCFP'!T29</f>
        <v>1</v>
      </c>
      <c r="X28" s="162" t="n">
        <f aca="false">SUM(Q28:V28)</f>
        <v>5275.82912015999</v>
      </c>
    </row>
    <row r="29" s="19" customFormat="true" ht="31.5" hidden="false" customHeight="true" outlineLevel="0" collapsed="false">
      <c r="A29" s="53"/>
      <c r="B29" s="67"/>
      <c r="C29" s="67"/>
      <c r="D29" s="68"/>
      <c r="E29" s="67"/>
      <c r="F29" s="139" t="str">
        <f aca="false">'III-II PCFP'!F30</f>
        <v>Senior</v>
      </c>
      <c r="G29" s="159" t="n">
        <f aca="false">'III-II PCFP'!J30</f>
        <v>9714.91</v>
      </c>
      <c r="H29" s="71" t="n">
        <f aca="false">G29*$H$7</f>
        <v>6121.364791</v>
      </c>
      <c r="I29" s="159" t="n">
        <f aca="false">(G29+H29)/$I$7</f>
        <v>79.181373955</v>
      </c>
      <c r="J29" s="71" t="n">
        <f aca="false">I29*(1+50%)*1.2</f>
        <v>142.526473119</v>
      </c>
      <c r="K29" s="71" t="n">
        <f aca="false">I29*(1+100%)*1.2</f>
        <v>190.035297492</v>
      </c>
      <c r="L29" s="160" t="n">
        <v>18</v>
      </c>
      <c r="M29" s="160" t="n">
        <v>18</v>
      </c>
      <c r="N29" s="160" t="n">
        <v>27</v>
      </c>
      <c r="O29" s="160" t="n">
        <v>18</v>
      </c>
      <c r="P29" s="161" t="n">
        <f aca="false">1*W29</f>
        <v>1</v>
      </c>
      <c r="Q29" s="71" t="n">
        <f aca="false">J29*L29</f>
        <v>2565.476516142</v>
      </c>
      <c r="R29" s="71" t="n">
        <f aca="false">K29*M29</f>
        <v>3420.635354856</v>
      </c>
      <c r="S29" s="71" t="n">
        <f aca="false">I29*0.3714*N29</f>
        <v>794.014981745949</v>
      </c>
      <c r="T29" s="71" t="n">
        <f aca="false">I29/3*O29</f>
        <v>475.08824373</v>
      </c>
      <c r="U29" s="71" t="n">
        <f aca="false">P29*'III-II PCFP'!$M$8</f>
        <v>0</v>
      </c>
      <c r="V29" s="162" t="n">
        <f aca="false">SUM(Q29:U29)*($V$7)</f>
        <v>148.006387968069</v>
      </c>
      <c r="W29" s="157" t="n">
        <f aca="false">'III-II PCFP'!T30</f>
        <v>1</v>
      </c>
      <c r="X29" s="162" t="n">
        <f aca="false">SUM(Q29:V29)</f>
        <v>7403.22148444202</v>
      </c>
    </row>
    <row r="30" s="19" customFormat="true" ht="31.5" hidden="false" customHeight="true" outlineLevel="0" collapsed="false">
      <c r="C30" s="163"/>
      <c r="D30" s="164"/>
      <c r="E30" s="165"/>
      <c r="F30" s="165"/>
      <c r="G30" s="166" t="s">
        <v>139</v>
      </c>
      <c r="H30" s="166"/>
      <c r="I30" s="166"/>
      <c r="J30" s="166"/>
      <c r="K30" s="166"/>
      <c r="L30" s="167" t="n">
        <f aca="false">SUM(L9:L29)</f>
        <v>372</v>
      </c>
      <c r="M30" s="167" t="n">
        <f aca="false">SUM(M9:M29)</f>
        <v>372</v>
      </c>
      <c r="N30" s="167" t="n">
        <f aca="false">SUM(N9:N29)</f>
        <v>558</v>
      </c>
      <c r="O30" s="167" t="n">
        <f aca="false">SUM(O9:O29)</f>
        <v>372</v>
      </c>
      <c r="P30" s="167" t="n">
        <f aca="false">SUM(P9:P29)</f>
        <v>161</v>
      </c>
      <c r="Q30" s="168" t="n">
        <f aca="false">SUM(Q9:Q29)</f>
        <v>65092.458255768</v>
      </c>
      <c r="R30" s="168" t="n">
        <f aca="false">SUM(R9:R29)</f>
        <v>86789.944341024</v>
      </c>
      <c r="S30" s="168" t="n">
        <f aca="false">SUM(S9:S29)</f>
        <v>20146.1158301602</v>
      </c>
      <c r="T30" s="168" t="n">
        <f aca="false">SUM(T9:T29)</f>
        <v>12054.1589362533</v>
      </c>
      <c r="U30" s="168" t="n">
        <f aca="false">SUM(U9:U29)</f>
        <v>0</v>
      </c>
      <c r="V30" s="167" t="n">
        <f aca="false">SUM(V9:V29)</f>
        <v>3755.28661820939</v>
      </c>
      <c r="W30" s="167" t="n">
        <f aca="false">SUM(W9:W29)</f>
        <v>161</v>
      </c>
      <c r="X30" s="169" t="n">
        <f aca="false">SUM(X9:X29)</f>
        <v>187837.963981415</v>
      </c>
    </row>
    <row r="31" s="19" customFormat="true" ht="31.5" hidden="false" customHeight="true" outlineLevel="0" collapsed="false">
      <c r="C31" s="170"/>
      <c r="D31" s="170"/>
      <c r="E31" s="170"/>
      <c r="F31" s="170"/>
      <c r="G31" s="171" t="s">
        <v>140</v>
      </c>
      <c r="H31" s="171"/>
      <c r="I31" s="171"/>
      <c r="J31" s="171"/>
      <c r="K31" s="171"/>
      <c r="L31" s="171"/>
      <c r="M31" s="171"/>
      <c r="N31" s="171"/>
      <c r="O31" s="171"/>
      <c r="P31" s="171"/>
      <c r="Q31" s="171"/>
      <c r="R31" s="171"/>
      <c r="S31" s="171"/>
      <c r="T31" s="171"/>
      <c r="U31" s="171"/>
      <c r="V31" s="171"/>
      <c r="W31" s="172"/>
      <c r="X31" s="173" t="n">
        <f aca="false">SUM(X9:X29)</f>
        <v>187837.963981415</v>
      </c>
    </row>
    <row r="32" customFormat="false" ht="86.25" hidden="false" customHeight="true" outlineLevel="0" collapsed="false">
      <c r="D32" s="95"/>
      <c r="E32" s="95"/>
      <c r="F32" s="95"/>
      <c r="G32" s="95"/>
      <c r="H32" s="95"/>
      <c r="I32" s="95"/>
      <c r="J32" s="95"/>
      <c r="K32" s="95"/>
      <c r="L32" s="95"/>
      <c r="M32" s="95"/>
      <c r="N32" s="95"/>
      <c r="O32" s="95"/>
      <c r="P32" s="95"/>
      <c r="Q32" s="95"/>
      <c r="R32" s="95"/>
      <c r="S32" s="95"/>
      <c r="T32" s="95"/>
      <c r="U32" s="95"/>
      <c r="X32" s="137"/>
    </row>
    <row r="33" customFormat="false" ht="86.25" hidden="false" customHeight="true" outlineLevel="0" collapsed="false">
      <c r="D33" s="174"/>
      <c r="E33" s="174"/>
      <c r="F33" s="174"/>
      <c r="G33" s="174"/>
      <c r="H33" s="174"/>
      <c r="I33" s="174"/>
      <c r="J33" s="174"/>
      <c r="K33" s="174"/>
      <c r="L33" s="174"/>
      <c r="M33" s="174"/>
      <c r="N33" s="174"/>
      <c r="O33" s="174"/>
      <c r="P33" s="174"/>
      <c r="Q33" s="174"/>
      <c r="R33" s="174"/>
      <c r="S33" s="174"/>
      <c r="T33" s="174"/>
      <c r="U33" s="174"/>
      <c r="X33" s="175"/>
    </row>
  </sheetData>
  <mergeCells count="52">
    <mergeCell ref="C1:V1"/>
    <mergeCell ref="C2:V2"/>
    <mergeCell ref="A4:A6"/>
    <mergeCell ref="B4:B6"/>
    <mergeCell ref="C4:C6"/>
    <mergeCell ref="D4:D6"/>
    <mergeCell ref="E4:E6"/>
    <mergeCell ref="F4:F6"/>
    <mergeCell ref="G4:H4"/>
    <mergeCell ref="I4:K4"/>
    <mergeCell ref="L4:P4"/>
    <mergeCell ref="Q4:U4"/>
    <mergeCell ref="V4:V6"/>
    <mergeCell ref="W4:W6"/>
    <mergeCell ref="X4:X7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J7:K7"/>
    <mergeCell ref="L7:P7"/>
    <mergeCell ref="Q7:U7"/>
    <mergeCell ref="A9:A29"/>
    <mergeCell ref="B9:B23"/>
    <mergeCell ref="C9:C11"/>
    <mergeCell ref="D9:D11"/>
    <mergeCell ref="E9:E23"/>
    <mergeCell ref="C12:C16"/>
    <mergeCell ref="D12:D16"/>
    <mergeCell ref="C17:C20"/>
    <mergeCell ref="D17:D20"/>
    <mergeCell ref="B24:B29"/>
    <mergeCell ref="C24:C27"/>
    <mergeCell ref="D24:D27"/>
    <mergeCell ref="E24:E29"/>
    <mergeCell ref="C28:C29"/>
    <mergeCell ref="D28:D29"/>
    <mergeCell ref="G30:K30"/>
    <mergeCell ref="G31:V31"/>
    <mergeCell ref="D32:U32"/>
    <mergeCell ref="D33:U3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7"/>
  <sheetViews>
    <sheetView showFormulas="false" showGridLines="true" showRowColHeaders="true" showZeros="true" rightToLeft="false" tabSelected="false" showOutlineSymbols="true" defaultGridColor="true" view="normal" topLeftCell="A10" colorId="64" zoomScale="80" zoomScaleNormal="80" zoomScalePageLayoutView="100" workbookViewId="0">
      <selection pane="topLeft" activeCell="H19" activeCellId="0" sqref="H19"/>
    </sheetView>
  </sheetViews>
  <sheetFormatPr defaultColWidth="27.41796875" defaultRowHeight="15" zeroHeight="false" outlineLevelRow="0" outlineLevelCol="0"/>
  <cols>
    <col collapsed="false" customWidth="true" hidden="false" outlineLevel="0" max="1" min="1" style="176" width="5.56"/>
    <col collapsed="false" customWidth="true" hidden="false" outlineLevel="0" max="2" min="2" style="176" width="48.28"/>
    <col collapsed="false" customWidth="true" hidden="false" outlineLevel="0" max="3" min="3" style="176" width="34.56"/>
    <col collapsed="false" customWidth="true" hidden="false" outlineLevel="0" max="4" min="4" style="176" width="29.56"/>
    <col collapsed="false" customWidth="true" hidden="false" outlineLevel="0" max="5" min="5" style="176" width="47.99"/>
    <col collapsed="false" customWidth="false" hidden="false" outlineLevel="0" max="6" min="6" style="177" width="27.42"/>
    <col collapsed="false" customWidth="false" hidden="false" outlineLevel="0" max="257" min="7" style="176" width="27.42"/>
  </cols>
  <sheetData>
    <row r="1" s="177" customFormat="true" ht="16.5" hidden="false" customHeight="false" outlineLevel="0" collapsed="false">
      <c r="A1" s="178" t="s">
        <v>0</v>
      </c>
      <c r="B1" s="178"/>
      <c r="C1" s="178"/>
      <c r="D1" s="178"/>
      <c r="E1" s="178"/>
    </row>
    <row r="2" s="177" customFormat="true" ht="16.5" hidden="false" customHeight="false" outlineLevel="0" collapsed="false">
      <c r="A2" s="178" t="s">
        <v>141</v>
      </c>
      <c r="B2" s="178"/>
      <c r="C2" s="178"/>
      <c r="D2" s="178"/>
      <c r="E2" s="178"/>
    </row>
    <row r="3" s="177" customFormat="true" ht="21" hidden="false" customHeight="false" outlineLevel="0" collapsed="false">
      <c r="A3" s="179"/>
      <c r="B3" s="179"/>
      <c r="C3" s="179"/>
      <c r="D3" s="179"/>
      <c r="E3" s="179"/>
    </row>
    <row r="4" customFormat="false" ht="15" hidden="false" customHeight="false" outlineLevel="0" collapsed="false">
      <c r="A4" s="180"/>
      <c r="B4" s="180"/>
      <c r="C4" s="181"/>
      <c r="D4" s="181"/>
      <c r="E4" s="182"/>
    </row>
    <row r="5" s="176" customFormat="true" ht="18.75" hidden="false" customHeight="true" outlineLevel="0" collapsed="false">
      <c r="A5" s="183" t="s">
        <v>142</v>
      </c>
      <c r="B5" s="183"/>
      <c r="C5" s="184" t="s">
        <v>143</v>
      </c>
      <c r="D5" s="181"/>
      <c r="E5" s="182"/>
      <c r="F5" s="177"/>
    </row>
    <row r="6" s="176" customFormat="true" ht="15" hidden="false" customHeight="false" outlineLevel="0" collapsed="false">
      <c r="A6" s="181"/>
      <c r="B6" s="181"/>
      <c r="C6" s="181"/>
      <c r="D6" s="181"/>
      <c r="E6" s="182"/>
      <c r="F6" s="177"/>
    </row>
    <row r="7" customFormat="false" ht="15.75" hidden="false" customHeight="true" outlineLevel="0" collapsed="false">
      <c r="A7" s="180"/>
      <c r="B7" s="180"/>
      <c r="C7" s="185" t="s">
        <v>144</v>
      </c>
      <c r="D7" s="186" t="s">
        <v>145</v>
      </c>
      <c r="E7" s="182"/>
    </row>
    <row r="8" customFormat="false" ht="15.75" hidden="false" customHeight="false" outlineLevel="0" collapsed="false">
      <c r="A8" s="187" t="s">
        <v>146</v>
      </c>
      <c r="B8" s="188"/>
      <c r="C8" s="185"/>
      <c r="D8" s="186"/>
      <c r="E8" s="189" t="s">
        <v>147</v>
      </c>
    </row>
    <row r="9" customFormat="false" ht="15" hidden="false" customHeight="false" outlineLevel="0" collapsed="false">
      <c r="A9" s="190" t="s">
        <v>148</v>
      </c>
      <c r="B9" s="190"/>
      <c r="C9" s="191"/>
      <c r="D9" s="191"/>
      <c r="E9" s="192"/>
    </row>
    <row r="10" customFormat="false" ht="15" hidden="false" customHeight="false" outlineLevel="0" collapsed="false">
      <c r="A10" s="193" t="s">
        <v>149</v>
      </c>
      <c r="B10" s="193" t="s">
        <v>150</v>
      </c>
      <c r="C10" s="194" t="n">
        <f aca="false">IF($C$5="NÃO",20%,0%)</f>
        <v>0.2</v>
      </c>
      <c r="D10" s="194" t="n">
        <f aca="false">IF($C$5="NÃO",20%,0%)</f>
        <v>0.2</v>
      </c>
      <c r="E10" s="195" t="s">
        <v>151</v>
      </c>
    </row>
    <row r="11" customFormat="false" ht="15" hidden="false" customHeight="false" outlineLevel="0" collapsed="false">
      <c r="A11" s="193" t="s">
        <v>152</v>
      </c>
      <c r="B11" s="193" t="s">
        <v>153</v>
      </c>
      <c r="C11" s="196" t="n">
        <v>0.08</v>
      </c>
      <c r="D11" s="196" t="n">
        <v>0.08</v>
      </c>
      <c r="E11" s="197"/>
    </row>
    <row r="12" customFormat="false" ht="15" hidden="false" customHeight="false" outlineLevel="0" collapsed="false">
      <c r="A12" s="193" t="s">
        <v>154</v>
      </c>
      <c r="B12" s="193" t="s">
        <v>155</v>
      </c>
      <c r="C12" s="196" t="n">
        <v>0.015</v>
      </c>
      <c r="D12" s="196" t="n">
        <v>0.015</v>
      </c>
      <c r="E12" s="197"/>
    </row>
    <row r="13" customFormat="false" ht="15" hidden="false" customHeight="false" outlineLevel="0" collapsed="false">
      <c r="A13" s="193" t="s">
        <v>156</v>
      </c>
      <c r="B13" s="193" t="s">
        <v>157</v>
      </c>
      <c r="C13" s="196" t="n">
        <v>0.01</v>
      </c>
      <c r="D13" s="196" t="n">
        <v>0.01</v>
      </c>
      <c r="E13" s="197"/>
    </row>
    <row r="14" customFormat="false" ht="15" hidden="false" customHeight="false" outlineLevel="0" collapsed="false">
      <c r="A14" s="193" t="s">
        <v>158</v>
      </c>
      <c r="B14" s="193" t="s">
        <v>159</v>
      </c>
      <c r="C14" s="196" t="n">
        <v>0.002</v>
      </c>
      <c r="D14" s="196" t="n">
        <v>0.002</v>
      </c>
      <c r="E14" s="197"/>
    </row>
    <row r="15" customFormat="false" ht="15" hidden="false" customHeight="false" outlineLevel="0" collapsed="false">
      <c r="A15" s="193" t="s">
        <v>160</v>
      </c>
      <c r="B15" s="193" t="s">
        <v>161</v>
      </c>
      <c r="C15" s="196" t="n">
        <v>0.006</v>
      </c>
      <c r="D15" s="196" t="n">
        <v>0.006</v>
      </c>
      <c r="E15" s="197"/>
    </row>
    <row r="16" customFormat="false" ht="15" hidden="false" customHeight="false" outlineLevel="0" collapsed="false">
      <c r="A16" s="193" t="s">
        <v>162</v>
      </c>
      <c r="B16" s="193" t="s">
        <v>163</v>
      </c>
      <c r="C16" s="196" t="n">
        <v>0.025</v>
      </c>
      <c r="D16" s="196" t="n">
        <v>0.025</v>
      </c>
      <c r="E16" s="197"/>
    </row>
    <row r="17" customFormat="false" ht="25.5" hidden="false" customHeight="false" outlineLevel="0" collapsed="false">
      <c r="A17" s="193" t="s">
        <v>164</v>
      </c>
      <c r="B17" s="198" t="s">
        <v>165</v>
      </c>
      <c r="C17" s="199"/>
      <c r="D17" s="199"/>
      <c r="E17" s="200" t="s">
        <v>166</v>
      </c>
    </row>
    <row r="18" customFormat="false" ht="15.75" hidden="false" customHeight="false" outlineLevel="0" collapsed="false">
      <c r="A18" s="201"/>
      <c r="B18" s="202" t="s">
        <v>167</v>
      </c>
      <c r="C18" s="203" t="n">
        <f aca="false">SUM(C10:C17)</f>
        <v>0.338</v>
      </c>
      <c r="D18" s="203" t="n">
        <f aca="false">SUM(D10:D17)</f>
        <v>0.338</v>
      </c>
      <c r="E18" s="204"/>
    </row>
    <row r="19" customFormat="false" ht="15" hidden="false" customHeight="false" outlineLevel="0" collapsed="false">
      <c r="A19" s="190" t="s">
        <v>168</v>
      </c>
      <c r="B19" s="193"/>
      <c r="C19" s="205"/>
      <c r="D19" s="205"/>
      <c r="E19" s="192"/>
    </row>
    <row r="20" customFormat="false" ht="15" hidden="false" customHeight="false" outlineLevel="0" collapsed="false">
      <c r="A20" s="193" t="s">
        <v>169</v>
      </c>
      <c r="B20" s="193" t="s">
        <v>170</v>
      </c>
      <c r="C20" s="196" t="n">
        <f aca="false">ROUND(1/12,5)</f>
        <v>0.08333</v>
      </c>
      <c r="D20" s="196" t="n">
        <f aca="false">ROUND(1/12,5)</f>
        <v>0.08333</v>
      </c>
      <c r="E20" s="206" t="s">
        <v>171</v>
      </c>
    </row>
    <row r="21" customFormat="false" ht="15" hidden="false" customHeight="false" outlineLevel="0" collapsed="false">
      <c r="A21" s="193" t="s">
        <v>172</v>
      </c>
      <c r="B21" s="193" t="s">
        <v>173</v>
      </c>
      <c r="C21" s="207" t="n">
        <f aca="false">1/12</f>
        <v>0.0833333333333333</v>
      </c>
      <c r="D21" s="207" t="n">
        <f aca="false">1/12</f>
        <v>0.0833333333333333</v>
      </c>
      <c r="E21" s="206" t="s">
        <v>171</v>
      </c>
    </row>
    <row r="22" s="176" customFormat="true" ht="15" hidden="false" customHeight="false" outlineLevel="0" collapsed="false">
      <c r="A22" s="193" t="s">
        <v>174</v>
      </c>
      <c r="B22" s="193" t="s">
        <v>175</v>
      </c>
      <c r="C22" s="207" t="n">
        <f aca="false">1/36</f>
        <v>0.0277777777777778</v>
      </c>
      <c r="D22" s="207" t="n">
        <f aca="false">1/36</f>
        <v>0.0277777777777778</v>
      </c>
      <c r="E22" s="206" t="s">
        <v>176</v>
      </c>
      <c r="F22" s="177"/>
    </row>
    <row r="23" customFormat="false" ht="24" hidden="false" customHeight="false" outlineLevel="0" collapsed="false">
      <c r="A23" s="193" t="s">
        <v>177</v>
      </c>
      <c r="B23" s="193" t="s">
        <v>178</v>
      </c>
      <c r="C23" s="208"/>
      <c r="D23" s="196"/>
      <c r="E23" s="209" t="s">
        <v>179</v>
      </c>
    </row>
    <row r="24" customFormat="false" ht="24" hidden="false" customHeight="false" outlineLevel="0" collapsed="false">
      <c r="A24" s="193" t="s">
        <v>180</v>
      </c>
      <c r="B24" s="193" t="s">
        <v>181</v>
      </c>
      <c r="C24" s="208"/>
      <c r="D24" s="196"/>
      <c r="E24" s="210" t="s">
        <v>182</v>
      </c>
    </row>
    <row r="25" customFormat="false" ht="36.75" hidden="false" customHeight="true" outlineLevel="0" collapsed="false">
      <c r="A25" s="193" t="s">
        <v>183</v>
      </c>
      <c r="B25" s="193" t="s">
        <v>184</v>
      </c>
      <c r="C25" s="208"/>
      <c r="D25" s="196"/>
      <c r="E25" s="209" t="s">
        <v>185</v>
      </c>
    </row>
    <row r="26" customFormat="false" ht="34.5" hidden="false" customHeight="true" outlineLevel="0" collapsed="false">
      <c r="A26" s="193" t="s">
        <v>186</v>
      </c>
      <c r="B26" s="193" t="s">
        <v>187</v>
      </c>
      <c r="C26" s="208"/>
      <c r="D26" s="196"/>
      <c r="E26" s="209" t="s">
        <v>188</v>
      </c>
      <c r="G26" s="211"/>
    </row>
    <row r="27" customFormat="false" ht="27" hidden="false" customHeight="true" outlineLevel="0" collapsed="false">
      <c r="A27" s="193" t="s">
        <v>189</v>
      </c>
      <c r="B27" s="212" t="s">
        <v>190</v>
      </c>
      <c r="C27" s="213"/>
      <c r="D27" s="196"/>
      <c r="E27" s="209" t="s">
        <v>191</v>
      </c>
    </row>
    <row r="28" customFormat="false" ht="34.5" hidden="false" customHeight="true" outlineLevel="0" collapsed="false">
      <c r="A28" s="193" t="s">
        <v>192</v>
      </c>
      <c r="B28" s="193" t="s">
        <v>193</v>
      </c>
      <c r="C28" s="208"/>
      <c r="D28" s="196"/>
      <c r="E28" s="209" t="s">
        <v>194</v>
      </c>
    </row>
    <row r="29" customFormat="false" ht="15.75" hidden="false" customHeight="false" outlineLevel="0" collapsed="false">
      <c r="A29" s="201"/>
      <c r="B29" s="202" t="s">
        <v>195</v>
      </c>
      <c r="C29" s="203" t="n">
        <f aca="false">SUM(C20:C28)</f>
        <v>0.194441111111111</v>
      </c>
      <c r="D29" s="203" t="n">
        <f aca="false">SUM(D20:D28)</f>
        <v>0.194441111111111</v>
      </c>
      <c r="E29" s="214"/>
    </row>
    <row r="30" customFormat="false" ht="15" hidden="false" customHeight="false" outlineLevel="0" collapsed="false">
      <c r="A30" s="190" t="s">
        <v>196</v>
      </c>
      <c r="B30" s="193"/>
      <c r="C30" s="205"/>
      <c r="D30" s="205"/>
      <c r="E30" s="215"/>
    </row>
    <row r="31" customFormat="false" ht="24" hidden="false" customHeight="false" outlineLevel="0" collapsed="false">
      <c r="A31" s="193" t="s">
        <v>197</v>
      </c>
      <c r="B31" s="193" t="s">
        <v>198</v>
      </c>
      <c r="C31" s="208"/>
      <c r="D31" s="196"/>
      <c r="E31" s="216" t="s">
        <v>199</v>
      </c>
    </row>
    <row r="32" customFormat="false" ht="36" hidden="false" customHeight="false" outlineLevel="0" collapsed="false">
      <c r="A32" s="193" t="s">
        <v>200</v>
      </c>
      <c r="B32" s="212" t="s">
        <v>201</v>
      </c>
      <c r="C32" s="213"/>
      <c r="D32" s="196"/>
      <c r="E32" s="217" t="s">
        <v>202</v>
      </c>
    </row>
    <row r="33" customFormat="false" ht="30" hidden="false" customHeight="false" outlineLevel="0" collapsed="false">
      <c r="A33" s="193" t="s">
        <v>203</v>
      </c>
      <c r="B33" s="218" t="s">
        <v>204</v>
      </c>
      <c r="C33" s="207" t="n">
        <v>0.032</v>
      </c>
      <c r="D33" s="207" t="n">
        <f aca="false">C33</f>
        <v>0.032</v>
      </c>
      <c r="E33" s="219" t="s">
        <v>205</v>
      </c>
    </row>
    <row r="34" customFormat="false" ht="15.75" hidden="false" customHeight="false" outlineLevel="0" collapsed="false">
      <c r="A34" s="201"/>
      <c r="B34" s="202" t="s">
        <v>206</v>
      </c>
      <c r="C34" s="203" t="n">
        <f aca="false">SUM(C31:C33)</f>
        <v>0.032</v>
      </c>
      <c r="D34" s="203" t="n">
        <f aca="false">SUM(D31:D33)</f>
        <v>0.032</v>
      </c>
      <c r="E34" s="220"/>
    </row>
    <row r="35" customFormat="false" ht="21" hidden="false" customHeight="true" outlineLevel="0" collapsed="false">
      <c r="A35" s="190" t="s">
        <v>207</v>
      </c>
      <c r="B35" s="193"/>
      <c r="C35" s="205"/>
      <c r="D35" s="205"/>
      <c r="E35" s="215"/>
    </row>
    <row r="36" customFormat="false" ht="33.75" hidden="false" customHeight="true" outlineLevel="0" collapsed="false">
      <c r="A36" s="193" t="s">
        <v>208</v>
      </c>
      <c r="B36" s="221" t="s">
        <v>209</v>
      </c>
      <c r="C36" s="196" t="n">
        <f aca="false">C18*C29</f>
        <v>0.0657210955555556</v>
      </c>
      <c r="D36" s="196" t="n">
        <f aca="false">D18*D29</f>
        <v>0.0657210955555556</v>
      </c>
      <c r="E36" s="222" t="s">
        <v>210</v>
      </c>
    </row>
    <row r="37" customFormat="false" ht="15.75" hidden="false" customHeight="false" outlineLevel="0" collapsed="false">
      <c r="A37" s="201"/>
      <c r="B37" s="202" t="s">
        <v>211</v>
      </c>
      <c r="C37" s="203" t="n">
        <f aca="false">C36</f>
        <v>0.0657210955555556</v>
      </c>
      <c r="D37" s="203" t="n">
        <f aca="false">D36</f>
        <v>0.0657210955555556</v>
      </c>
      <c r="E37" s="220"/>
    </row>
    <row r="38" customFormat="false" ht="15" hidden="false" customHeight="false" outlineLevel="0" collapsed="false">
      <c r="A38" s="190" t="s">
        <v>212</v>
      </c>
      <c r="B38" s="180"/>
      <c r="C38" s="205"/>
      <c r="D38" s="205"/>
      <c r="E38" s="215"/>
    </row>
    <row r="39" customFormat="false" ht="30" hidden="false" customHeight="false" outlineLevel="0" collapsed="false">
      <c r="A39" s="193" t="s">
        <v>213</v>
      </c>
      <c r="B39" s="223" t="s">
        <v>214</v>
      </c>
      <c r="C39" s="196" t="n">
        <f aca="false">C11*C31</f>
        <v>0</v>
      </c>
      <c r="D39" s="196" t="n">
        <f aca="false">D11*D31</f>
        <v>0</v>
      </c>
      <c r="E39" s="222" t="s">
        <v>215</v>
      </c>
    </row>
    <row r="40" customFormat="false" ht="15.75" hidden="false" customHeight="false" outlineLevel="0" collapsed="false">
      <c r="A40" s="201"/>
      <c r="B40" s="202" t="s">
        <v>216</v>
      </c>
      <c r="C40" s="203" t="n">
        <f aca="false">C39</f>
        <v>0</v>
      </c>
      <c r="D40" s="203" t="n">
        <f aca="false">D39</f>
        <v>0</v>
      </c>
      <c r="E40" s="220"/>
    </row>
    <row r="41" customFormat="false" ht="15.75" hidden="false" customHeight="false" outlineLevel="0" collapsed="false">
      <c r="A41" s="193"/>
      <c r="B41" s="180"/>
      <c r="C41" s="191"/>
      <c r="D41" s="191"/>
      <c r="E41" s="224"/>
    </row>
    <row r="42" customFormat="false" ht="15.75" hidden="false" customHeight="false" outlineLevel="0" collapsed="false">
      <c r="A42" s="187" t="s">
        <v>217</v>
      </c>
      <c r="B42" s="225"/>
      <c r="C42" s="226" t="n">
        <f aca="false">TRUNC((C18+C29+C34+C37+C40),4)</f>
        <v>0.6301</v>
      </c>
      <c r="D42" s="226" t="n">
        <f aca="false">TRUNC((D18+D29+D34+D37+D40),4)</f>
        <v>0.6301</v>
      </c>
      <c r="E42" s="227"/>
    </row>
    <row r="44" s="176" customFormat="true" ht="15" hidden="false" customHeight="false" outlineLevel="0" collapsed="false">
      <c r="A44" s="228" t="s">
        <v>218</v>
      </c>
      <c r="B44" s="228"/>
      <c r="C44" s="228" t="s">
        <v>219</v>
      </c>
      <c r="D44" s="228" t="s">
        <v>220</v>
      </c>
      <c r="E44" s="228" t="s">
        <v>221</v>
      </c>
      <c r="F44" s="177"/>
    </row>
    <row r="45" customFormat="false" ht="15" hidden="false" customHeight="false" outlineLevel="0" collapsed="false">
      <c r="A45" s="229" t="s">
        <v>222</v>
      </c>
      <c r="B45" s="229"/>
      <c r="C45" s="230" t="n">
        <f aca="false">C20+$C$21+C22</f>
        <v>0.194441111111111</v>
      </c>
      <c r="D45" s="231" t="n">
        <f aca="false">$C$33</f>
        <v>0.032</v>
      </c>
      <c r="E45" s="231" t="n">
        <f aca="false">ROUND(C45*C18,4)</f>
        <v>0.0657</v>
      </c>
    </row>
    <row r="47" customFormat="false" ht="15" hidden="false" customHeight="false" outlineLevel="0" collapsed="false">
      <c r="C47" s="232" t="s">
        <v>223</v>
      </c>
      <c r="D47" s="232"/>
      <c r="E47" s="233" t="n">
        <f aca="false">ROUND(C45+D45+E45,4)</f>
        <v>0.2921</v>
      </c>
    </row>
  </sheetData>
  <mergeCells count="8">
    <mergeCell ref="A1:E1"/>
    <mergeCell ref="A2:E2"/>
    <mergeCell ref="A5:B5"/>
    <mergeCell ref="C7:C8"/>
    <mergeCell ref="D7:D8"/>
    <mergeCell ref="A44:B44"/>
    <mergeCell ref="A45:B45"/>
    <mergeCell ref="C47:D47"/>
  </mergeCells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19.7"/>
    <col collapsed="false" customWidth="false" hidden="false" outlineLevel="0" max="257" min="3" style="1" width="9.14"/>
  </cols>
  <sheetData>
    <row r="1" customFormat="false" ht="18.75" hidden="false" customHeight="false" outlineLevel="0" collapsed="false">
      <c r="A1" s="234" t="s">
        <v>0</v>
      </c>
      <c r="B1" s="234"/>
      <c r="C1" s="235"/>
      <c r="D1" s="235"/>
      <c r="E1" s="235"/>
      <c r="F1" s="236"/>
      <c r="G1" s="236"/>
      <c r="H1" s="236"/>
      <c r="I1" s="236"/>
      <c r="J1" s="236"/>
      <c r="K1" s="236"/>
      <c r="L1" s="236"/>
      <c r="M1" s="236"/>
      <c r="N1" s="236"/>
      <c r="O1" s="236"/>
      <c r="P1" s="236"/>
      <c r="Q1" s="236"/>
      <c r="R1" s="236"/>
      <c r="S1" s="236"/>
      <c r="T1" s="236"/>
      <c r="U1" s="236"/>
      <c r="V1" s="236"/>
      <c r="W1" s="236"/>
      <c r="X1" s="236"/>
      <c r="Y1" s="236"/>
      <c r="Z1" s="236"/>
      <c r="AA1" s="236"/>
      <c r="AB1" s="236"/>
      <c r="AC1" s="236"/>
      <c r="AD1" s="236"/>
      <c r="AE1" s="236"/>
      <c r="AF1" s="236"/>
      <c r="AG1" s="236"/>
      <c r="AH1" s="236"/>
      <c r="AI1" s="236"/>
      <c r="AJ1" s="236"/>
      <c r="AK1" s="236"/>
      <c r="AL1" s="236"/>
      <c r="AM1" s="236"/>
      <c r="AN1" s="236"/>
      <c r="AO1" s="236"/>
      <c r="AP1" s="236"/>
      <c r="AQ1" s="236"/>
      <c r="AR1" s="236"/>
      <c r="AS1" s="236"/>
      <c r="AT1" s="236"/>
      <c r="AU1" s="236"/>
      <c r="AV1" s="236"/>
      <c r="AW1" s="236"/>
      <c r="AX1" s="236"/>
      <c r="AY1" s="236"/>
      <c r="AZ1" s="236"/>
      <c r="BA1" s="236"/>
      <c r="BB1" s="236"/>
      <c r="BC1" s="236"/>
      <c r="BD1" s="236"/>
      <c r="BE1" s="236"/>
      <c r="BF1" s="236"/>
      <c r="BG1" s="236"/>
      <c r="BH1" s="236"/>
      <c r="BI1" s="236"/>
      <c r="BJ1" s="236"/>
      <c r="BK1" s="236"/>
      <c r="BL1" s="236"/>
      <c r="BM1" s="236"/>
      <c r="BN1" s="236"/>
      <c r="BO1" s="236"/>
      <c r="BP1" s="236"/>
      <c r="BQ1" s="236"/>
      <c r="BR1" s="236"/>
      <c r="BS1" s="236"/>
      <c r="BT1" s="236"/>
      <c r="BU1" s="236"/>
      <c r="BV1" s="236"/>
      <c r="BW1" s="236"/>
      <c r="BX1" s="236"/>
      <c r="BY1" s="236"/>
      <c r="BZ1" s="236"/>
      <c r="CA1" s="236"/>
      <c r="CB1" s="236"/>
      <c r="CC1" s="236"/>
      <c r="CD1" s="236"/>
      <c r="CE1" s="236"/>
      <c r="CF1" s="236"/>
      <c r="CG1" s="236"/>
      <c r="CH1" s="236"/>
      <c r="CI1" s="236"/>
      <c r="CJ1" s="236"/>
      <c r="CK1" s="236"/>
      <c r="CL1" s="236"/>
      <c r="CM1" s="236"/>
      <c r="CN1" s="236"/>
      <c r="CO1" s="236"/>
      <c r="CP1" s="236"/>
      <c r="CQ1" s="236"/>
      <c r="CR1" s="236"/>
      <c r="CS1" s="236"/>
      <c r="CT1" s="236"/>
      <c r="CU1" s="236"/>
      <c r="CV1" s="236"/>
      <c r="CW1" s="236"/>
      <c r="CX1" s="236"/>
      <c r="CY1" s="236"/>
      <c r="CZ1" s="236"/>
      <c r="DA1" s="236"/>
      <c r="DB1" s="236"/>
      <c r="DC1" s="236"/>
      <c r="DD1" s="236"/>
      <c r="DE1" s="236"/>
      <c r="DF1" s="236"/>
      <c r="DG1" s="236"/>
      <c r="DH1" s="236"/>
      <c r="DI1" s="236"/>
      <c r="DJ1" s="236"/>
      <c r="DK1" s="236"/>
      <c r="DL1" s="236"/>
      <c r="DM1" s="236"/>
      <c r="DN1" s="236"/>
      <c r="DO1" s="236"/>
      <c r="DP1" s="236"/>
      <c r="DQ1" s="236"/>
      <c r="DR1" s="236"/>
      <c r="DS1" s="236"/>
      <c r="DT1" s="236"/>
      <c r="DU1" s="236"/>
      <c r="DV1" s="236"/>
      <c r="DW1" s="236"/>
      <c r="DX1" s="236"/>
      <c r="DY1" s="236"/>
      <c r="DZ1" s="236"/>
      <c r="EA1" s="236"/>
      <c r="EB1" s="236"/>
      <c r="EC1" s="236"/>
      <c r="ED1" s="236"/>
      <c r="EE1" s="236"/>
      <c r="EF1" s="236"/>
      <c r="EG1" s="236"/>
      <c r="EH1" s="236"/>
      <c r="EI1" s="236"/>
      <c r="EJ1" s="236"/>
      <c r="EK1" s="236"/>
      <c r="EL1" s="236"/>
      <c r="EM1" s="236"/>
      <c r="EN1" s="236"/>
      <c r="EO1" s="236"/>
      <c r="EP1" s="236"/>
      <c r="EQ1" s="236"/>
      <c r="ER1" s="236"/>
      <c r="ES1" s="236"/>
      <c r="ET1" s="236"/>
      <c r="EU1" s="236"/>
      <c r="EV1" s="236"/>
      <c r="EW1" s="236"/>
      <c r="EX1" s="236"/>
      <c r="EY1" s="236"/>
      <c r="EZ1" s="236"/>
      <c r="FA1" s="236"/>
      <c r="FB1" s="236"/>
      <c r="FC1" s="236"/>
      <c r="FD1" s="236"/>
      <c r="FE1" s="236"/>
      <c r="FF1" s="236"/>
      <c r="FG1" s="236"/>
      <c r="FH1" s="236"/>
      <c r="FI1" s="236"/>
      <c r="FJ1" s="236"/>
      <c r="FK1" s="236"/>
      <c r="FL1" s="236"/>
      <c r="FM1" s="236"/>
      <c r="FN1" s="236"/>
      <c r="FO1" s="236"/>
      <c r="FP1" s="236"/>
      <c r="FQ1" s="236"/>
      <c r="FR1" s="236"/>
      <c r="FS1" s="236"/>
      <c r="FT1" s="236"/>
      <c r="FU1" s="236"/>
      <c r="FV1" s="236"/>
      <c r="FW1" s="236"/>
      <c r="FX1" s="236"/>
      <c r="FY1" s="236"/>
      <c r="FZ1" s="236"/>
      <c r="GA1" s="236"/>
      <c r="GB1" s="236"/>
      <c r="GC1" s="236"/>
      <c r="GD1" s="236"/>
      <c r="GE1" s="236"/>
      <c r="GF1" s="236"/>
      <c r="GG1" s="236"/>
      <c r="GH1" s="236"/>
      <c r="GI1" s="236"/>
      <c r="GJ1" s="236"/>
      <c r="GK1" s="236"/>
      <c r="GL1" s="236"/>
      <c r="GM1" s="236"/>
      <c r="GN1" s="236"/>
      <c r="GO1" s="236"/>
      <c r="GP1" s="236"/>
      <c r="GQ1" s="236"/>
      <c r="GR1" s="236"/>
      <c r="GS1" s="236"/>
      <c r="GT1" s="236"/>
      <c r="GU1" s="236"/>
      <c r="GV1" s="236"/>
      <c r="GW1" s="236"/>
      <c r="GX1" s="236"/>
      <c r="GY1" s="236"/>
      <c r="GZ1" s="236"/>
      <c r="HA1" s="236"/>
      <c r="HB1" s="236"/>
      <c r="HC1" s="236"/>
      <c r="HD1" s="236"/>
      <c r="HE1" s="236"/>
      <c r="HF1" s="236"/>
      <c r="HG1" s="236"/>
      <c r="HH1" s="236"/>
      <c r="HI1" s="236"/>
      <c r="HJ1" s="236"/>
      <c r="HK1" s="236"/>
      <c r="HL1" s="236"/>
      <c r="HM1" s="236"/>
      <c r="HN1" s="236"/>
      <c r="HO1" s="236"/>
      <c r="HP1" s="236"/>
      <c r="HQ1" s="236"/>
      <c r="HR1" s="236"/>
      <c r="HS1" s="236"/>
      <c r="HT1" s="236"/>
      <c r="HU1" s="236"/>
      <c r="HV1" s="236"/>
      <c r="HW1" s="236"/>
      <c r="HX1" s="236"/>
      <c r="HY1" s="236"/>
      <c r="HZ1" s="236"/>
      <c r="IA1" s="236"/>
      <c r="IB1" s="236"/>
      <c r="IC1" s="236"/>
      <c r="ID1" s="236"/>
      <c r="IE1" s="236"/>
      <c r="IF1" s="236"/>
      <c r="IG1" s="236"/>
      <c r="IH1" s="236"/>
      <c r="II1" s="236"/>
      <c r="IJ1" s="236"/>
      <c r="IK1" s="236"/>
      <c r="IL1" s="236"/>
      <c r="IM1" s="236"/>
      <c r="IN1" s="236"/>
      <c r="IO1" s="236"/>
      <c r="IP1" s="236"/>
      <c r="IQ1" s="236"/>
      <c r="IR1" s="236"/>
      <c r="IS1" s="236"/>
    </row>
    <row r="2" customFormat="false" ht="17.25" hidden="false" customHeight="false" outlineLevel="0" collapsed="false">
      <c r="A2" s="237" t="s">
        <v>224</v>
      </c>
      <c r="B2" s="237"/>
    </row>
    <row r="3" customFormat="false" ht="18.75" hidden="false" customHeight="false" outlineLevel="0" collapsed="false">
      <c r="A3" s="238"/>
      <c r="B3" s="239"/>
    </row>
    <row r="5" customFormat="false" ht="15.75" hidden="false" customHeight="false" outlineLevel="0" collapsed="false">
      <c r="A5" s="240" t="s">
        <v>225</v>
      </c>
      <c r="B5" s="240"/>
    </row>
    <row r="6" customFormat="false" ht="33.75" hidden="false" customHeight="false" outlineLevel="0" collapsed="false">
      <c r="A6" s="241" t="s">
        <v>226</v>
      </c>
      <c r="B6" s="242" t="s">
        <v>227</v>
      </c>
    </row>
    <row r="7" customFormat="false" ht="16.5" hidden="false" customHeight="false" outlineLevel="0" collapsed="false">
      <c r="A7" s="243" t="s">
        <v>228</v>
      </c>
      <c r="B7" s="244"/>
    </row>
    <row r="8" customFormat="false" ht="16.5" hidden="false" customHeight="false" outlineLevel="0" collapsed="false">
      <c r="A8" s="245" t="s">
        <v>229</v>
      </c>
      <c r="B8" s="246"/>
    </row>
    <row r="9" customFormat="false" ht="16.5" hidden="false" customHeight="false" outlineLevel="0" collapsed="false">
      <c r="A9" s="245" t="s">
        <v>230</v>
      </c>
      <c r="B9" s="246"/>
    </row>
    <row r="10" customFormat="false" ht="16.5" hidden="false" customHeight="false" outlineLevel="0" collapsed="false">
      <c r="A10" s="245" t="s">
        <v>231</v>
      </c>
      <c r="B10" s="246"/>
      <c r="C10" s="247"/>
    </row>
    <row r="11" customFormat="false" ht="16.5" hidden="false" customHeight="false" outlineLevel="0" collapsed="false">
      <c r="A11" s="245" t="s">
        <v>232</v>
      </c>
      <c r="B11" s="248" t="n">
        <v>0.02</v>
      </c>
      <c r="D11" s="247"/>
    </row>
    <row r="12" customFormat="false" ht="16.5" hidden="false" customHeight="false" outlineLevel="0" collapsed="false">
      <c r="A12" s="245" t="s">
        <v>233</v>
      </c>
      <c r="B12" s="248" t="n">
        <f aca="false">IF('III-V Encargos Sociais'!C5="NÃO",0,4.5%)</f>
        <v>0</v>
      </c>
      <c r="D12" s="247"/>
    </row>
    <row r="13" customFormat="false" ht="24" hidden="false" customHeight="true" outlineLevel="0" collapsed="false">
      <c r="A13" s="249" t="s">
        <v>234</v>
      </c>
      <c r="B13" s="250" t="n">
        <f aca="false">TRUNC(((1+B$7+B$8+B$7*B$8)/(1-B$9-B$10-B$11-B$12)-1),4)</f>
        <v>0.0204</v>
      </c>
    </row>
    <row r="15" customFormat="false" ht="16.5" hidden="false" customHeight="false" outlineLevel="0" collapsed="false">
      <c r="A15" s="251"/>
      <c r="B15" s="252"/>
    </row>
    <row r="19" customFormat="false" ht="15" hidden="false" customHeight="false" outlineLevel="0" collapsed="false">
      <c r="A19" s="1" t="s">
        <v>235</v>
      </c>
    </row>
  </sheetData>
  <mergeCells count="65">
    <mergeCell ref="A1:B1"/>
    <mergeCell ref="F1:I1"/>
    <mergeCell ref="J1:M1"/>
    <mergeCell ref="N1:Q1"/>
    <mergeCell ref="R1:U1"/>
    <mergeCell ref="V1:Y1"/>
    <mergeCell ref="Z1:AC1"/>
    <mergeCell ref="AD1:AG1"/>
    <mergeCell ref="AH1:AK1"/>
    <mergeCell ref="AL1:AO1"/>
    <mergeCell ref="AP1:AS1"/>
    <mergeCell ref="AT1:AW1"/>
    <mergeCell ref="AX1:BA1"/>
    <mergeCell ref="BB1:BE1"/>
    <mergeCell ref="BF1:BI1"/>
    <mergeCell ref="BJ1:BM1"/>
    <mergeCell ref="BN1:BQ1"/>
    <mergeCell ref="BR1:BU1"/>
    <mergeCell ref="BV1:BY1"/>
    <mergeCell ref="BZ1:CC1"/>
    <mergeCell ref="CD1:CG1"/>
    <mergeCell ref="CH1:CK1"/>
    <mergeCell ref="CL1:CO1"/>
    <mergeCell ref="CP1:CS1"/>
    <mergeCell ref="CT1:CW1"/>
    <mergeCell ref="CX1:DA1"/>
    <mergeCell ref="DB1:DE1"/>
    <mergeCell ref="DF1:DI1"/>
    <mergeCell ref="DJ1:DM1"/>
    <mergeCell ref="DN1:DQ1"/>
    <mergeCell ref="DR1:DU1"/>
    <mergeCell ref="DV1:DY1"/>
    <mergeCell ref="DZ1:EC1"/>
    <mergeCell ref="ED1:EG1"/>
    <mergeCell ref="EH1:EK1"/>
    <mergeCell ref="EL1:EO1"/>
    <mergeCell ref="EP1:ES1"/>
    <mergeCell ref="ET1:EW1"/>
    <mergeCell ref="EX1:FA1"/>
    <mergeCell ref="FB1:FE1"/>
    <mergeCell ref="FF1:FI1"/>
    <mergeCell ref="FJ1:FM1"/>
    <mergeCell ref="FN1:FQ1"/>
    <mergeCell ref="FR1:FU1"/>
    <mergeCell ref="FV1:FY1"/>
    <mergeCell ref="FZ1:GC1"/>
    <mergeCell ref="GD1:GG1"/>
    <mergeCell ref="GH1:GK1"/>
    <mergeCell ref="GL1:GO1"/>
    <mergeCell ref="GP1:GS1"/>
    <mergeCell ref="GT1:GW1"/>
    <mergeCell ref="GX1:HA1"/>
    <mergeCell ref="HB1:HE1"/>
    <mergeCell ref="HF1:HI1"/>
    <mergeCell ref="HJ1:HM1"/>
    <mergeCell ref="HN1:HQ1"/>
    <mergeCell ref="HR1:HU1"/>
    <mergeCell ref="HV1:HY1"/>
    <mergeCell ref="HZ1:IC1"/>
    <mergeCell ref="ID1:IG1"/>
    <mergeCell ref="IH1:IK1"/>
    <mergeCell ref="IL1:IO1"/>
    <mergeCell ref="IP1:IS1"/>
    <mergeCell ref="A2:B2"/>
    <mergeCell ref="A5:B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0" colorId="64" zoomScale="80" zoomScaleNormal="80" zoomScalePageLayoutView="100" workbookViewId="0">
      <selection pane="topLeft" activeCell="K23" activeCellId="0" sqref="K23"/>
    </sheetView>
  </sheetViews>
  <sheetFormatPr defaultColWidth="9.13671875" defaultRowHeight="15" zeroHeight="false" outlineLevelRow="0" outlineLevelCol="0"/>
  <cols>
    <col collapsed="false" customWidth="true" hidden="false" outlineLevel="0" max="1" min="1" style="253" width="27.42"/>
    <col collapsed="false" customWidth="true" hidden="false" outlineLevel="0" max="2" min="2" style="253" width="18.28"/>
    <col collapsed="false" customWidth="true" hidden="false" outlineLevel="0" max="3" min="3" style="253" width="13.28"/>
    <col collapsed="false" customWidth="true" hidden="false" outlineLevel="0" max="4" min="4" style="253" width="14.7"/>
    <col collapsed="false" customWidth="true" hidden="false" outlineLevel="0" max="5" min="5" style="253" width="15.7"/>
    <col collapsed="false" customWidth="true" hidden="false" outlineLevel="0" max="6" min="6" style="253" width="17.56"/>
    <col collapsed="false" customWidth="true" hidden="false" outlineLevel="0" max="7" min="7" style="253" width="22.85"/>
    <col collapsed="false" customWidth="true" hidden="false" outlineLevel="0" max="8" min="8" style="253" width="19.56"/>
    <col collapsed="false" customWidth="true" hidden="false" outlineLevel="0" max="9" min="9" style="253" width="16.7"/>
    <col collapsed="false" customWidth="true" hidden="false" outlineLevel="0" max="10" min="10" style="1" width="17.56"/>
    <col collapsed="false" customWidth="false" hidden="false" outlineLevel="0" max="257" min="11" style="1" width="9.14"/>
  </cols>
  <sheetData>
    <row r="1" customFormat="false" ht="16.5" hidden="false" customHeight="false" outlineLevel="0" collapsed="false">
      <c r="A1" s="178" t="s">
        <v>0</v>
      </c>
      <c r="B1" s="178"/>
      <c r="C1" s="178"/>
      <c r="D1" s="178"/>
      <c r="E1" s="178"/>
      <c r="F1" s="178"/>
      <c r="G1" s="178"/>
      <c r="H1" s="178"/>
      <c r="I1" s="178"/>
      <c r="J1" s="178"/>
    </row>
    <row r="2" s="1" customFormat="true" ht="16.5" hidden="false" customHeight="false" outlineLevel="0" collapsed="false">
      <c r="A2" s="178" t="s">
        <v>236</v>
      </c>
      <c r="B2" s="178"/>
      <c r="C2" s="178"/>
      <c r="D2" s="178"/>
      <c r="E2" s="178"/>
      <c r="F2" s="178"/>
      <c r="G2" s="178"/>
      <c r="H2" s="178"/>
      <c r="I2" s="178"/>
      <c r="J2" s="178"/>
    </row>
    <row r="3" s="1" customFormat="true" ht="15" hidden="false" customHeight="false" outlineLevel="0" collapsed="false">
      <c r="A3" s="253"/>
      <c r="B3" s="253"/>
      <c r="C3" s="253"/>
      <c r="D3" s="253"/>
      <c r="E3" s="253"/>
      <c r="F3" s="253"/>
      <c r="G3" s="253"/>
      <c r="H3" s="253"/>
      <c r="I3" s="253"/>
    </row>
    <row r="4" customFormat="false" ht="18.75" hidden="false" customHeight="true" outlineLevel="0" collapsed="false">
      <c r="A4" s="254" t="s">
        <v>237</v>
      </c>
      <c r="B4" s="254"/>
      <c r="C4" s="254"/>
      <c r="D4" s="254"/>
      <c r="E4" s="254"/>
      <c r="F4" s="254"/>
      <c r="G4" s="254"/>
      <c r="H4" s="254"/>
      <c r="I4" s="1"/>
    </row>
    <row r="5" customFormat="false" ht="30" hidden="false" customHeight="true" outlineLevel="0" collapsed="false">
      <c r="A5" s="255" t="s">
        <v>238</v>
      </c>
      <c r="B5" s="255"/>
      <c r="C5" s="256" t="s">
        <v>239</v>
      </c>
      <c r="D5" s="256"/>
      <c r="E5" s="256" t="s">
        <v>240</v>
      </c>
      <c r="F5" s="257" t="s">
        <v>241</v>
      </c>
      <c r="G5" s="258" t="s">
        <v>242</v>
      </c>
      <c r="H5" s="257" t="s">
        <v>243</v>
      </c>
      <c r="I5" s="1"/>
    </row>
    <row r="6" customFormat="false" ht="24.75" hidden="false" customHeight="true" outlineLevel="0" collapsed="false">
      <c r="A6" s="259" t="s">
        <v>244</v>
      </c>
      <c r="B6" s="259"/>
      <c r="C6" s="260" t="n">
        <v>50</v>
      </c>
      <c r="D6" s="260"/>
      <c r="E6" s="261" t="s">
        <v>245</v>
      </c>
      <c r="F6" s="262" t="n">
        <v>0</v>
      </c>
      <c r="G6" s="261" t="n">
        <v>374.66</v>
      </c>
      <c r="H6" s="263" t="str">
        <f aca="false">IF(F6&gt;G6,"PROPOSTA INVÁLIDA","PROPOSTA VÁLIDA")</f>
        <v>PROPOSTA VÁLIDA</v>
      </c>
      <c r="I6" s="1"/>
    </row>
    <row r="7" customFormat="false" ht="24.75" hidden="false" customHeight="true" outlineLevel="0" collapsed="false">
      <c r="A7" s="259"/>
      <c r="B7" s="259"/>
      <c r="C7" s="260"/>
      <c r="D7" s="260"/>
      <c r="E7" s="261" t="s">
        <v>246</v>
      </c>
      <c r="F7" s="262"/>
      <c r="G7" s="261"/>
      <c r="H7" s="263"/>
      <c r="I7" s="1"/>
    </row>
    <row r="8" customFormat="false" ht="24.75" hidden="false" customHeight="true" outlineLevel="0" collapsed="false">
      <c r="A8" s="259"/>
      <c r="B8" s="259"/>
      <c r="C8" s="260"/>
      <c r="D8" s="260"/>
      <c r="E8" s="261" t="s">
        <v>247</v>
      </c>
      <c r="F8" s="262"/>
      <c r="G8" s="261"/>
      <c r="H8" s="263"/>
      <c r="I8" s="1"/>
    </row>
    <row r="9" customFormat="false" ht="24.75" hidden="false" customHeight="true" outlineLevel="0" collapsed="false">
      <c r="A9" s="259"/>
      <c r="B9" s="259"/>
      <c r="C9" s="260"/>
      <c r="D9" s="260"/>
      <c r="E9" s="261" t="s">
        <v>248</v>
      </c>
      <c r="F9" s="262"/>
      <c r="G9" s="261"/>
      <c r="H9" s="263"/>
      <c r="I9" s="1"/>
    </row>
    <row r="10" customFormat="false" ht="24.75" hidden="false" customHeight="true" outlineLevel="0" collapsed="false">
      <c r="A10" s="259"/>
      <c r="B10" s="259"/>
      <c r="C10" s="260"/>
      <c r="D10" s="260"/>
      <c r="E10" s="261" t="s">
        <v>249</v>
      </c>
      <c r="F10" s="262"/>
      <c r="G10" s="261"/>
      <c r="H10" s="263"/>
      <c r="I10" s="1"/>
    </row>
    <row r="11" customFormat="false" ht="24.75" hidden="false" customHeight="true" outlineLevel="0" collapsed="false">
      <c r="A11" s="259"/>
      <c r="B11" s="259"/>
      <c r="C11" s="260"/>
      <c r="D11" s="260"/>
      <c r="E11" s="261" t="s">
        <v>250</v>
      </c>
      <c r="F11" s="262"/>
      <c r="G11" s="261"/>
      <c r="H11" s="263"/>
      <c r="I11" s="1"/>
    </row>
    <row r="12" customFormat="false" ht="1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</row>
    <row r="13" customFormat="false" ht="28.5" hidden="false" customHeight="true" outlineLevel="0" collapsed="false">
      <c r="A13" s="264" t="s">
        <v>251</v>
      </c>
      <c r="B13" s="264"/>
      <c r="C13" s="264"/>
      <c r="D13" s="264"/>
      <c r="E13" s="264"/>
      <c r="F13" s="264"/>
      <c r="G13" s="264"/>
      <c r="H13" s="264"/>
      <c r="I13" s="1"/>
    </row>
    <row r="16" customFormat="false" ht="15.75" hidden="false" customHeight="true" outlineLevel="0" collapsed="false">
      <c r="A16" s="260" t="s">
        <v>252</v>
      </c>
      <c r="B16" s="260" t="s">
        <v>238</v>
      </c>
      <c r="C16" s="260" t="s">
        <v>253</v>
      </c>
      <c r="D16" s="260" t="s">
        <v>254</v>
      </c>
      <c r="E16" s="260" t="s">
        <v>255</v>
      </c>
      <c r="F16" s="260" t="s">
        <v>256</v>
      </c>
      <c r="G16" s="260" t="s">
        <v>257</v>
      </c>
      <c r="H16" s="260"/>
      <c r="I16" s="260" t="s">
        <v>258</v>
      </c>
    </row>
    <row r="17" customFormat="false" ht="23.25" hidden="false" customHeight="true" outlineLevel="0" collapsed="false">
      <c r="A17" s="133" t="str">
        <f aca="false">'III-II PCFP'!D10</f>
        <v>Análise de Business Intelligence</v>
      </c>
      <c r="B17" s="133"/>
      <c r="C17" s="133" t="str">
        <f aca="false">'III-II PCFP'!F10</f>
        <v>Pleno</v>
      </c>
      <c r="D17" s="265" t="n">
        <f aca="false">'III-II PCFP'!J10</f>
        <v>9828.5</v>
      </c>
      <c r="E17" s="266" t="n">
        <f aca="false">'III-II PCFP'!T10</f>
        <v>1</v>
      </c>
      <c r="F17" s="267" t="n">
        <f aca="false">$F$6</f>
        <v>0</v>
      </c>
      <c r="G17" s="268" t="n">
        <v>0.5</v>
      </c>
      <c r="H17" s="269" t="n">
        <f aca="false">F17*G17</f>
        <v>0</v>
      </c>
      <c r="I17" s="270" t="n">
        <f aca="false">H17*E17</f>
        <v>0</v>
      </c>
    </row>
    <row r="18" customFormat="false" ht="23.25" hidden="false" customHeight="true" outlineLevel="0" collapsed="false">
      <c r="A18" s="133"/>
      <c r="B18" s="133"/>
      <c r="C18" s="133" t="str">
        <f aca="false">'III-II PCFP'!F11</f>
        <v>Senior</v>
      </c>
      <c r="D18" s="265" t="n">
        <f aca="false">'III-II PCFP'!J11</f>
        <v>11574.11</v>
      </c>
      <c r="E18" s="266" t="n">
        <f aca="false">'III-II PCFP'!T11</f>
        <v>2</v>
      </c>
      <c r="F18" s="267" t="n">
        <f aca="false">$F$6</f>
        <v>0</v>
      </c>
      <c r="G18" s="268" t="n">
        <v>0.5</v>
      </c>
      <c r="H18" s="269" t="n">
        <f aca="false">F18*G18</f>
        <v>0</v>
      </c>
      <c r="I18" s="270" t="n">
        <f aca="false">H18*E18</f>
        <v>0</v>
      </c>
    </row>
    <row r="19" customFormat="false" ht="23.25" hidden="false" customHeight="true" outlineLevel="0" collapsed="false">
      <c r="A19" s="133"/>
      <c r="B19" s="133"/>
      <c r="C19" s="133" t="str">
        <f aca="false">'III-II PCFP'!F12</f>
        <v> Master</v>
      </c>
      <c r="D19" s="265" t="n">
        <f aca="false">'III-II PCFP'!J12</f>
        <v>14690.22</v>
      </c>
      <c r="E19" s="266" t="n">
        <f aca="false">'III-II PCFP'!T12</f>
        <v>1</v>
      </c>
      <c r="F19" s="267" t="n">
        <f aca="false">$F$6</f>
        <v>0</v>
      </c>
      <c r="G19" s="268" t="n">
        <v>0.5</v>
      </c>
      <c r="H19" s="269" t="n">
        <f aca="false">F19*G19</f>
        <v>0</v>
      </c>
      <c r="I19" s="270" t="n">
        <f aca="false">H19*E19</f>
        <v>0</v>
      </c>
    </row>
    <row r="20" customFormat="false" ht="23.25" hidden="false" customHeight="true" outlineLevel="0" collapsed="false">
      <c r="A20" s="133" t="str">
        <f aca="false">'III-II PCFP'!D13</f>
        <v>Engenharia de Software</v>
      </c>
      <c r="B20" s="133"/>
      <c r="C20" s="133" t="str">
        <f aca="false">'III-II PCFP'!F13</f>
        <v>Trainee</v>
      </c>
      <c r="D20" s="265" t="n">
        <f aca="false">'III-II PCFP'!J13</f>
        <v>4845.86</v>
      </c>
      <c r="E20" s="266" t="n">
        <f aca="false">'III-II PCFP'!T13</f>
        <v>2</v>
      </c>
      <c r="F20" s="267" t="n">
        <f aca="false">$F$6</f>
        <v>0</v>
      </c>
      <c r="G20" s="268" t="n">
        <v>0.5</v>
      </c>
      <c r="H20" s="269" t="n">
        <f aca="false">F20*G20</f>
        <v>0</v>
      </c>
      <c r="I20" s="270" t="n">
        <f aca="false">H20*E20</f>
        <v>0</v>
      </c>
    </row>
    <row r="21" customFormat="false" ht="23.25" hidden="false" customHeight="true" outlineLevel="0" collapsed="false">
      <c r="A21" s="133"/>
      <c r="B21" s="133"/>
      <c r="C21" s="133" t="str">
        <f aca="false">'III-II PCFP'!F14</f>
        <v>Júnior</v>
      </c>
      <c r="D21" s="265" t="n">
        <f aca="false">'III-II PCFP'!J14</f>
        <v>5828.29</v>
      </c>
      <c r="E21" s="266" t="n">
        <f aca="false">'III-II PCFP'!T14++'III-II PCFP'!T25</f>
        <v>8</v>
      </c>
      <c r="F21" s="267" t="n">
        <f aca="false">$F$6</f>
        <v>0</v>
      </c>
      <c r="G21" s="268" t="n">
        <v>0.5</v>
      </c>
      <c r="H21" s="269" t="n">
        <f aca="false">F21*G21</f>
        <v>0</v>
      </c>
      <c r="I21" s="270" t="n">
        <f aca="false">H21*E21</f>
        <v>0</v>
      </c>
    </row>
    <row r="22" customFormat="false" ht="23.25" hidden="false" customHeight="true" outlineLevel="0" collapsed="false">
      <c r="A22" s="133"/>
      <c r="B22" s="133"/>
      <c r="C22" s="133" t="str">
        <f aca="false">'III-II PCFP'!F15</f>
        <v>Pleno</v>
      </c>
      <c r="D22" s="265" t="n">
        <f aca="false">'III-II PCFP'!J15</f>
        <v>8595.27</v>
      </c>
      <c r="E22" s="266" t="n">
        <f aca="false">'III-II PCFP'!T15+'III-II PCFP'!T26</f>
        <v>20</v>
      </c>
      <c r="F22" s="267" t="n">
        <f aca="false">$F$6</f>
        <v>0</v>
      </c>
      <c r="G22" s="268" t="n">
        <v>0.5</v>
      </c>
      <c r="H22" s="269" t="n">
        <f aca="false">F22*G22</f>
        <v>0</v>
      </c>
      <c r="I22" s="270" t="n">
        <f aca="false">H22*E22</f>
        <v>0</v>
      </c>
    </row>
    <row r="23" customFormat="false" ht="23.25" hidden="false" customHeight="true" outlineLevel="0" collapsed="false">
      <c r="A23" s="133"/>
      <c r="B23" s="133"/>
      <c r="C23" s="133" t="str">
        <f aca="false">'III-II PCFP'!F16</f>
        <v>Senior</v>
      </c>
      <c r="D23" s="265" t="n">
        <f aca="false">'III-II PCFP'!J16</f>
        <v>11833.33</v>
      </c>
      <c r="E23" s="266" t="n">
        <f aca="false">'III-II PCFP'!T16+'III-II PCFP'!T27</f>
        <v>75</v>
      </c>
      <c r="F23" s="267" t="n">
        <f aca="false">$F$6</f>
        <v>0</v>
      </c>
      <c r="G23" s="268" t="n">
        <v>0.5</v>
      </c>
      <c r="H23" s="269" t="n">
        <f aca="false">F23*G23</f>
        <v>0</v>
      </c>
      <c r="I23" s="270" t="n">
        <f aca="false">H23*E23</f>
        <v>0</v>
      </c>
    </row>
    <row r="24" customFormat="false" ht="23.25" hidden="false" customHeight="true" outlineLevel="0" collapsed="false">
      <c r="A24" s="133"/>
      <c r="B24" s="133"/>
      <c r="C24" s="133" t="str">
        <f aca="false">'III-II PCFP'!F17</f>
        <v>Master</v>
      </c>
      <c r="D24" s="265" t="n">
        <f aca="false">'III-II PCFP'!J17</f>
        <v>16150.2</v>
      </c>
      <c r="E24" s="266" t="n">
        <f aca="false">'III-II PCFP'!T17++'III-II PCFP'!T28</f>
        <v>22</v>
      </c>
      <c r="F24" s="267" t="n">
        <f aca="false">$F$6</f>
        <v>0</v>
      </c>
      <c r="G24" s="268" t="n">
        <v>0.5</v>
      </c>
      <c r="H24" s="269" t="n">
        <f aca="false">F24*G24</f>
        <v>0</v>
      </c>
      <c r="I24" s="270" t="n">
        <f aca="false">H24*E24</f>
        <v>0</v>
      </c>
    </row>
    <row r="25" customFormat="false" ht="23.25" hidden="false" customHeight="true" outlineLevel="0" collapsed="false">
      <c r="A25" s="133" t="str">
        <f aca="false">'III-II PCFP'!D18</f>
        <v>Engenharia de Teste</v>
      </c>
      <c r="B25" s="133"/>
      <c r="C25" s="133" t="str">
        <f aca="false">'III-II PCFP'!F18</f>
        <v>Júnior</v>
      </c>
      <c r="D25" s="265" t="n">
        <f aca="false">'III-II PCFP'!J18</f>
        <v>5568.54</v>
      </c>
      <c r="E25" s="266" t="n">
        <f aca="false">'III-II PCFP'!T18</f>
        <v>3</v>
      </c>
      <c r="F25" s="267" t="n">
        <f aca="false">$F$6</f>
        <v>0</v>
      </c>
      <c r="G25" s="268" t="n">
        <v>0.5</v>
      </c>
      <c r="H25" s="269" t="n">
        <f aca="false">F25*G25</f>
        <v>0</v>
      </c>
      <c r="I25" s="270" t="n">
        <f aca="false">H25*E25</f>
        <v>0</v>
      </c>
    </row>
    <row r="26" customFormat="false" ht="23.25" hidden="false" customHeight="true" outlineLevel="0" collapsed="false">
      <c r="A26" s="133"/>
      <c r="B26" s="133"/>
      <c r="C26" s="133" t="str">
        <f aca="false">'III-II PCFP'!F19</f>
        <v>Pleno</v>
      </c>
      <c r="D26" s="265" t="n">
        <f aca="false">'III-II PCFP'!J19</f>
        <v>6923.23</v>
      </c>
      <c r="E26" s="266" t="n">
        <f aca="false">'III-II PCFP'!T19+'III-II PCFP'!T29</f>
        <v>9</v>
      </c>
      <c r="F26" s="267" t="n">
        <f aca="false">$F$6</f>
        <v>0</v>
      </c>
      <c r="G26" s="268" t="n">
        <v>0.5</v>
      </c>
      <c r="H26" s="269" t="n">
        <f aca="false">F26*G26</f>
        <v>0</v>
      </c>
      <c r="I26" s="270" t="n">
        <f aca="false">H26*E26</f>
        <v>0</v>
      </c>
    </row>
    <row r="27" customFormat="false" ht="23.25" hidden="false" customHeight="true" outlineLevel="0" collapsed="false">
      <c r="A27" s="133"/>
      <c r="B27" s="133"/>
      <c r="C27" s="133" t="str">
        <f aca="false">'III-II PCFP'!F20</f>
        <v>Senior</v>
      </c>
      <c r="D27" s="265" t="n">
        <f aca="false">'III-II PCFP'!J20</f>
        <v>9714.91</v>
      </c>
      <c r="E27" s="266" t="n">
        <f aca="false">'III-II PCFP'!T20+'III-II PCFP'!T30</f>
        <v>8</v>
      </c>
      <c r="F27" s="267" t="n">
        <f aca="false">$F$6</f>
        <v>0</v>
      </c>
      <c r="G27" s="268" t="n">
        <v>0.5</v>
      </c>
      <c r="H27" s="269" t="n">
        <f aca="false">F27*G27</f>
        <v>0</v>
      </c>
      <c r="I27" s="270" t="n">
        <f aca="false">H27*E27</f>
        <v>0</v>
      </c>
    </row>
    <row r="28" customFormat="false" ht="23.25" hidden="false" customHeight="true" outlineLevel="0" collapsed="false">
      <c r="A28" s="133"/>
      <c r="B28" s="133"/>
      <c r="C28" s="133" t="str">
        <f aca="false">'III-II PCFP'!F21</f>
        <v>Master</v>
      </c>
      <c r="D28" s="265" t="n">
        <f aca="false">'III-II PCFP'!J21</f>
        <v>13536.91</v>
      </c>
      <c r="E28" s="266" t="n">
        <f aca="false">'III-II PCFP'!T21</f>
        <v>4</v>
      </c>
      <c r="F28" s="267" t="n">
        <f aca="false">$F$6</f>
        <v>0</v>
      </c>
      <c r="G28" s="268" t="n">
        <v>0.5</v>
      </c>
      <c r="H28" s="269" t="n">
        <f aca="false">F28*G28</f>
        <v>0</v>
      </c>
      <c r="I28" s="270" t="n">
        <f aca="false">H28*E28</f>
        <v>0</v>
      </c>
    </row>
    <row r="29" customFormat="false" ht="23.25" hidden="false" customHeight="true" outlineLevel="0" collapsed="false">
      <c r="A29" s="271" t="str">
        <f aca="false">'III-II PCFP'!D22</f>
        <v>Análise de Identificação Biométrica</v>
      </c>
      <c r="B29" s="271"/>
      <c r="C29" s="133" t="str">
        <f aca="false">'III-II PCFP'!F22</f>
        <v>Especialista</v>
      </c>
      <c r="D29" s="265" t="n">
        <f aca="false">'III-II PCFP'!J22</f>
        <v>14709.48</v>
      </c>
      <c r="E29" s="266" t="n">
        <f aca="false">'III-II PCFP'!T22</f>
        <v>1</v>
      </c>
      <c r="F29" s="267" t="n">
        <f aca="false">$F$6</f>
        <v>0</v>
      </c>
      <c r="G29" s="268" t="n">
        <v>0.5</v>
      </c>
      <c r="H29" s="269" t="n">
        <f aca="false">F29*G29</f>
        <v>0</v>
      </c>
      <c r="I29" s="270" t="n">
        <f aca="false">H29*E29</f>
        <v>0</v>
      </c>
    </row>
    <row r="30" customFormat="false" ht="23.25" hidden="false" customHeight="true" outlineLevel="0" collapsed="false">
      <c r="A30" s="271" t="str">
        <f aca="false">'III-II PCFP'!D23</f>
        <v>Arquitetura de Soluções</v>
      </c>
      <c r="B30" s="271"/>
      <c r="C30" s="133" t="str">
        <f aca="false">'III-II PCFP'!F23</f>
        <v>Especialista</v>
      </c>
      <c r="D30" s="265" t="n">
        <f aca="false">'III-II PCFP'!J23</f>
        <v>14709.48</v>
      </c>
      <c r="E30" s="266" t="n">
        <f aca="false">'III-II PCFP'!T23</f>
        <v>3</v>
      </c>
      <c r="F30" s="267" t="n">
        <f aca="false">$F$6</f>
        <v>0</v>
      </c>
      <c r="G30" s="268" t="n">
        <v>0.5</v>
      </c>
      <c r="H30" s="269" t="n">
        <f aca="false">F30*G30</f>
        <v>0</v>
      </c>
      <c r="I30" s="270" t="n">
        <f aca="false">H30*E30</f>
        <v>0</v>
      </c>
    </row>
    <row r="31" customFormat="false" ht="37.5" hidden="false" customHeight="true" outlineLevel="0" collapsed="false">
      <c r="A31" s="271" t="str">
        <f aca="false">'III-II PCFP'!D24</f>
        <v>Desenvolvimento de Ecossistema para Software Embarcado</v>
      </c>
      <c r="B31" s="271"/>
      <c r="C31" s="133" t="str">
        <f aca="false">'III-II PCFP'!F24</f>
        <v>Especialista</v>
      </c>
      <c r="D31" s="265" t="n">
        <f aca="false">'III-II PCFP'!J24</f>
        <v>28229.67</v>
      </c>
      <c r="E31" s="266" t="n">
        <f aca="false">'III-II PCFP'!T24</f>
        <v>2</v>
      </c>
      <c r="F31" s="267" t="n">
        <f aca="false">$F$6</f>
        <v>0</v>
      </c>
      <c r="G31" s="268" t="n">
        <v>0.5</v>
      </c>
      <c r="H31" s="269" t="n">
        <f aca="false">F31*G31</f>
        <v>0</v>
      </c>
      <c r="I31" s="270" t="n">
        <f aca="false">H31*E31</f>
        <v>0</v>
      </c>
    </row>
    <row r="32" customFormat="false" ht="26.25" hidden="false" customHeight="true" outlineLevel="0" collapsed="false">
      <c r="A32" s="260" t="s">
        <v>259</v>
      </c>
      <c r="B32" s="260"/>
      <c r="C32" s="260"/>
      <c r="D32" s="260"/>
      <c r="E32" s="260"/>
      <c r="F32" s="260"/>
      <c r="G32" s="260"/>
      <c r="H32" s="260"/>
      <c r="I32" s="270" t="n">
        <f aca="false">SUM(I17:I31)</f>
        <v>0</v>
      </c>
      <c r="J32" s="272"/>
    </row>
    <row r="33" customFormat="false" ht="26.25" hidden="false" customHeight="true" outlineLevel="0" collapsed="false">
      <c r="A33" s="260" t="s">
        <v>260</v>
      </c>
      <c r="B33" s="260"/>
      <c r="C33" s="260"/>
      <c r="D33" s="260"/>
      <c r="E33" s="260"/>
      <c r="F33" s="260"/>
      <c r="G33" s="260"/>
      <c r="H33" s="260"/>
      <c r="I33" s="273" t="n">
        <f aca="false">(I32/(1-'III-VI LDI'!B9-'III-VI LDI'!B10-'III-VI LDI'!B11-'III-VI LDI'!B12))*'III-II PCFP'!$V$8</f>
        <v>0</v>
      </c>
    </row>
    <row r="37" customFormat="false" ht="15" hidden="false" customHeight="false" outlineLevel="0" collapsed="false">
      <c r="I37" s="274"/>
    </row>
  </sheetData>
  <mergeCells count="20">
    <mergeCell ref="A1:J1"/>
    <mergeCell ref="A2:J2"/>
    <mergeCell ref="A4:H4"/>
    <mergeCell ref="A5:B5"/>
    <mergeCell ref="C5:D5"/>
    <mergeCell ref="A6:B11"/>
    <mergeCell ref="C6:D11"/>
    <mergeCell ref="F6:F11"/>
    <mergeCell ref="G6:G11"/>
    <mergeCell ref="H6:H11"/>
    <mergeCell ref="A13:H13"/>
    <mergeCell ref="G16:H16"/>
    <mergeCell ref="A17:B19"/>
    <mergeCell ref="A20:B24"/>
    <mergeCell ref="A25:B28"/>
    <mergeCell ref="A29:B29"/>
    <mergeCell ref="A30:B30"/>
    <mergeCell ref="A31:B31"/>
    <mergeCell ref="A32:H32"/>
    <mergeCell ref="A33:H3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9" activeCellId="0" sqref="F49"/>
    </sheetView>
  </sheetViews>
  <sheetFormatPr defaultColWidth="9.13671875" defaultRowHeight="15" zeroHeight="false" outlineLevelRow="0" outlineLevelCol="0"/>
  <cols>
    <col collapsed="false" customWidth="true" hidden="false" outlineLevel="0" max="6" min="1" style="0" width="19.14"/>
  </cols>
  <sheetData>
    <row r="1" customFormat="false" ht="16.5" hidden="false" customHeight="false" outlineLevel="0" collapsed="false">
      <c r="A1" s="275" t="s">
        <v>0</v>
      </c>
      <c r="B1" s="275"/>
      <c r="C1" s="275"/>
      <c r="D1" s="275"/>
      <c r="E1" s="275"/>
      <c r="F1" s="275"/>
    </row>
    <row r="2" customFormat="false" ht="18.75" hidden="false" customHeight="true" outlineLevel="0" collapsed="false">
      <c r="A2" s="276" t="s">
        <v>261</v>
      </c>
      <c r="B2" s="276"/>
      <c r="C2" s="276"/>
      <c r="D2" s="276"/>
      <c r="E2" s="276"/>
      <c r="F2" s="276"/>
      <c r="G2" s="277"/>
      <c r="H2" s="277"/>
    </row>
    <row r="3" customFormat="false" ht="18" hidden="false" customHeight="false" outlineLevel="0" collapsed="false">
      <c r="A3" s="278"/>
      <c r="B3" s="278"/>
      <c r="C3" s="278"/>
      <c r="D3" s="278"/>
      <c r="E3" s="278"/>
      <c r="F3" s="278"/>
      <c r="G3" s="278"/>
      <c r="H3" s="278"/>
    </row>
    <row r="4" customFormat="false" ht="15.75" hidden="false" customHeight="false" outlineLevel="0" collapsed="false">
      <c r="A4" s="279" t="s">
        <v>262</v>
      </c>
    </row>
    <row r="5" customFormat="false" ht="15.75" hidden="false" customHeight="false" outlineLevel="0" collapsed="false">
      <c r="A5" s="280" t="s">
        <v>263</v>
      </c>
      <c r="B5" s="280"/>
      <c r="C5" s="280"/>
      <c r="D5" s="280"/>
      <c r="E5" s="280"/>
      <c r="F5" s="280"/>
    </row>
    <row r="6" customFormat="false" ht="15.75" hidden="false" customHeight="false" outlineLevel="0" collapsed="false">
      <c r="A6" s="281" t="s">
        <v>264</v>
      </c>
      <c r="B6" s="282" t="s">
        <v>265</v>
      </c>
      <c r="C6" s="282" t="s">
        <v>266</v>
      </c>
      <c r="D6" s="282" t="s">
        <v>267</v>
      </c>
      <c r="E6" s="282" t="s">
        <v>268</v>
      </c>
      <c r="F6" s="282" t="s">
        <v>269</v>
      </c>
    </row>
    <row r="7" customFormat="false" ht="15.75" hidden="false" customHeight="false" outlineLevel="0" collapsed="false">
      <c r="A7" s="281"/>
      <c r="B7" s="283" t="s">
        <v>270</v>
      </c>
      <c r="C7" s="283" t="s">
        <v>271</v>
      </c>
      <c r="D7" s="283" t="s">
        <v>272</v>
      </c>
      <c r="E7" s="283" t="s">
        <v>273</v>
      </c>
      <c r="F7" s="283" t="s">
        <v>274</v>
      </c>
    </row>
    <row r="8" customFormat="false" ht="15.75" hidden="false" customHeight="false" outlineLevel="0" collapsed="false">
      <c r="A8" s="281" t="s">
        <v>275</v>
      </c>
      <c r="B8" s="282"/>
      <c r="C8" s="282"/>
      <c r="D8" s="282"/>
      <c r="E8" s="282"/>
      <c r="F8" s="282"/>
    </row>
    <row r="9" customFormat="false" ht="15.75" hidden="false" customHeight="false" outlineLevel="0" collapsed="false">
      <c r="A9" s="281" t="s">
        <v>276</v>
      </c>
      <c r="B9" s="282"/>
      <c r="C9" s="282"/>
      <c r="D9" s="282"/>
      <c r="E9" s="282"/>
      <c r="F9" s="282"/>
    </row>
    <row r="10" customFormat="false" ht="15.75" hidden="false" customHeight="false" outlineLevel="0" collapsed="false">
      <c r="A10" s="281" t="s">
        <v>277</v>
      </c>
      <c r="B10" s="282"/>
      <c r="C10" s="282"/>
      <c r="D10" s="282"/>
      <c r="E10" s="282"/>
      <c r="F10" s="282"/>
    </row>
    <row r="11" customFormat="false" ht="15.75" hidden="false" customHeight="false" outlineLevel="0" collapsed="false">
      <c r="A11" s="281" t="s">
        <v>278</v>
      </c>
      <c r="B11" s="282"/>
      <c r="C11" s="282"/>
      <c r="D11" s="282"/>
      <c r="E11" s="282"/>
      <c r="F11" s="282"/>
    </row>
    <row r="12" customFormat="false" ht="15.75" hidden="false" customHeight="false" outlineLevel="0" collapsed="false">
      <c r="A12" s="281" t="s">
        <v>279</v>
      </c>
      <c r="B12" s="282"/>
      <c r="C12" s="282"/>
      <c r="D12" s="282"/>
      <c r="E12" s="282"/>
      <c r="F12" s="282"/>
    </row>
    <row r="13" customFormat="false" ht="15.75" hidden="false" customHeight="false" outlineLevel="0" collapsed="false">
      <c r="A13" s="281" t="s">
        <v>280</v>
      </c>
      <c r="B13" s="282"/>
      <c r="C13" s="282"/>
      <c r="D13" s="282"/>
      <c r="E13" s="282"/>
      <c r="F13" s="282"/>
    </row>
    <row r="14" customFormat="false" ht="15.75" hidden="false" customHeight="false" outlineLevel="0" collapsed="false">
      <c r="A14" s="281" t="s">
        <v>281</v>
      </c>
      <c r="B14" s="282"/>
      <c r="C14" s="282"/>
      <c r="D14" s="282"/>
      <c r="E14" s="282"/>
      <c r="F14" s="282"/>
    </row>
    <row r="15" customFormat="false" ht="15.75" hidden="false" customHeight="false" outlineLevel="0" collapsed="false">
      <c r="A15" s="281" t="s">
        <v>282</v>
      </c>
      <c r="B15" s="282"/>
      <c r="C15" s="282"/>
      <c r="D15" s="282"/>
      <c r="E15" s="282"/>
      <c r="F15" s="282"/>
    </row>
    <row r="16" customFormat="false" ht="15.75" hidden="false" customHeight="false" outlineLevel="0" collapsed="false">
      <c r="A16" s="281" t="s">
        <v>283</v>
      </c>
      <c r="B16" s="282"/>
      <c r="C16" s="282"/>
      <c r="D16" s="282"/>
      <c r="E16" s="282"/>
      <c r="F16" s="282"/>
    </row>
    <row r="17" customFormat="false" ht="15.75" hidden="false" customHeight="false" outlineLevel="0" collapsed="false">
      <c r="A17" s="281" t="s">
        <v>284</v>
      </c>
      <c r="B17" s="282"/>
      <c r="C17" s="282"/>
      <c r="D17" s="282"/>
      <c r="E17" s="282"/>
      <c r="F17" s="282"/>
    </row>
    <row r="18" customFormat="false" ht="15.75" hidden="false" customHeight="false" outlineLevel="0" collapsed="false">
      <c r="A18" s="281" t="s">
        <v>285</v>
      </c>
      <c r="B18" s="282"/>
      <c r="C18" s="282"/>
      <c r="D18" s="282"/>
      <c r="E18" s="282"/>
      <c r="F18" s="282"/>
    </row>
    <row r="19" customFormat="false" ht="15.75" hidden="false" customHeight="false" outlineLevel="0" collapsed="false">
      <c r="A19" s="281" t="s">
        <v>286</v>
      </c>
      <c r="B19" s="282"/>
      <c r="C19" s="282"/>
      <c r="D19" s="282"/>
      <c r="E19" s="282"/>
      <c r="F19" s="284"/>
    </row>
    <row r="20" customFormat="false" ht="15.75" hidden="false" customHeight="false" outlineLevel="0" collapsed="false">
      <c r="A20" s="285" t="s">
        <v>287</v>
      </c>
      <c r="B20" s="285"/>
      <c r="C20" s="285"/>
      <c r="D20" s="285"/>
      <c r="E20" s="285"/>
      <c r="F20" s="286"/>
      <c r="G20" s="287"/>
      <c r="H20" s="287"/>
      <c r="I20" s="287"/>
      <c r="J20" s="287"/>
    </row>
    <row r="21" customFormat="false" ht="15.75" hidden="false" customHeight="false" outlineLevel="0" collapsed="false">
      <c r="A21" s="288"/>
    </row>
    <row r="22" customFormat="false" ht="15.75" hidden="false" customHeight="true" outlineLevel="0" collapsed="false">
      <c r="A22" s="280" t="s">
        <v>288</v>
      </c>
      <c r="B22" s="280"/>
      <c r="C22" s="280"/>
      <c r="D22" s="280"/>
      <c r="E22" s="280"/>
      <c r="F22" s="280"/>
    </row>
    <row r="23" customFormat="false" ht="15.75" hidden="false" customHeight="false" outlineLevel="0" collapsed="false">
      <c r="A23" s="281" t="s">
        <v>264</v>
      </c>
      <c r="B23" s="282" t="s">
        <v>265</v>
      </c>
      <c r="C23" s="282" t="s">
        <v>266</v>
      </c>
      <c r="D23" s="282" t="s">
        <v>267</v>
      </c>
      <c r="E23" s="282" t="s">
        <v>268</v>
      </c>
      <c r="F23" s="282" t="s">
        <v>269</v>
      </c>
    </row>
    <row r="24" customFormat="false" ht="15.75" hidden="false" customHeight="false" outlineLevel="0" collapsed="false">
      <c r="A24" s="281"/>
      <c r="B24" s="283" t="s">
        <v>270</v>
      </c>
      <c r="C24" s="283" t="s">
        <v>289</v>
      </c>
      <c r="D24" s="283" t="s">
        <v>272</v>
      </c>
      <c r="E24" s="283" t="s">
        <v>273</v>
      </c>
      <c r="F24" s="283" t="s">
        <v>274</v>
      </c>
    </row>
    <row r="25" customFormat="false" ht="15.75" hidden="false" customHeight="false" outlineLevel="0" collapsed="false">
      <c r="A25" s="281" t="s">
        <v>275</v>
      </c>
      <c r="B25" s="282"/>
      <c r="C25" s="282"/>
      <c r="D25" s="282"/>
      <c r="E25" s="282"/>
      <c r="F25" s="282"/>
    </row>
    <row r="26" customFormat="false" ht="15.75" hidden="false" customHeight="false" outlineLevel="0" collapsed="false">
      <c r="A26" s="281" t="s">
        <v>276</v>
      </c>
      <c r="B26" s="282"/>
      <c r="C26" s="282"/>
      <c r="D26" s="282"/>
      <c r="E26" s="282"/>
      <c r="F26" s="282"/>
    </row>
    <row r="27" customFormat="false" ht="15.75" hidden="false" customHeight="false" outlineLevel="0" collapsed="false">
      <c r="A27" s="281" t="s">
        <v>277</v>
      </c>
      <c r="B27" s="282"/>
      <c r="C27" s="282"/>
      <c r="D27" s="282"/>
      <c r="E27" s="282"/>
      <c r="F27" s="282"/>
    </row>
    <row r="28" customFormat="false" ht="15.75" hidden="false" customHeight="false" outlineLevel="0" collapsed="false">
      <c r="A28" s="281" t="s">
        <v>278</v>
      </c>
      <c r="B28" s="282"/>
      <c r="C28" s="282"/>
      <c r="D28" s="282"/>
      <c r="E28" s="282"/>
      <c r="F28" s="282"/>
    </row>
    <row r="29" customFormat="false" ht="15.75" hidden="false" customHeight="false" outlineLevel="0" collapsed="false">
      <c r="A29" s="281" t="s">
        <v>279</v>
      </c>
      <c r="B29" s="282"/>
      <c r="C29" s="282"/>
      <c r="D29" s="282"/>
      <c r="E29" s="282"/>
      <c r="F29" s="282"/>
    </row>
    <row r="30" customFormat="false" ht="15.75" hidden="false" customHeight="false" outlineLevel="0" collapsed="false">
      <c r="A30" s="281" t="s">
        <v>280</v>
      </c>
      <c r="B30" s="282"/>
      <c r="C30" s="282"/>
      <c r="D30" s="282"/>
      <c r="E30" s="282"/>
      <c r="F30" s="282"/>
    </row>
    <row r="31" customFormat="false" ht="15.75" hidden="false" customHeight="false" outlineLevel="0" collapsed="false">
      <c r="A31" s="281" t="s">
        <v>281</v>
      </c>
      <c r="B31" s="282"/>
      <c r="C31" s="282"/>
      <c r="D31" s="282"/>
      <c r="E31" s="282"/>
      <c r="F31" s="282"/>
    </row>
    <row r="32" customFormat="false" ht="15.75" hidden="false" customHeight="false" outlineLevel="0" collapsed="false">
      <c r="A32" s="281" t="s">
        <v>282</v>
      </c>
      <c r="B32" s="282"/>
      <c r="C32" s="282"/>
      <c r="D32" s="282"/>
      <c r="E32" s="282"/>
      <c r="F32" s="282"/>
    </row>
    <row r="33" customFormat="false" ht="15.75" hidden="false" customHeight="false" outlineLevel="0" collapsed="false">
      <c r="A33" s="281" t="s">
        <v>283</v>
      </c>
      <c r="B33" s="282"/>
      <c r="C33" s="282"/>
      <c r="D33" s="282"/>
      <c r="E33" s="282"/>
      <c r="F33" s="282"/>
    </row>
    <row r="34" customFormat="false" ht="15.75" hidden="false" customHeight="false" outlineLevel="0" collapsed="false">
      <c r="A34" s="281" t="s">
        <v>284</v>
      </c>
      <c r="B34" s="282"/>
      <c r="C34" s="282"/>
      <c r="D34" s="282"/>
      <c r="E34" s="282"/>
      <c r="F34" s="282"/>
    </row>
    <row r="35" customFormat="false" ht="15.75" hidden="false" customHeight="false" outlineLevel="0" collapsed="false">
      <c r="A35" s="281" t="s">
        <v>285</v>
      </c>
      <c r="B35" s="282"/>
      <c r="C35" s="282"/>
      <c r="D35" s="282"/>
      <c r="E35" s="282"/>
      <c r="F35" s="282"/>
    </row>
    <row r="36" customFormat="false" ht="15.75" hidden="false" customHeight="false" outlineLevel="0" collapsed="false">
      <c r="A36" s="281" t="s">
        <v>286</v>
      </c>
      <c r="B36" s="282"/>
      <c r="C36" s="282"/>
      <c r="D36" s="282"/>
      <c r="E36" s="282"/>
      <c r="F36" s="284"/>
    </row>
    <row r="37" customFormat="false" ht="15.75" hidden="false" customHeight="true" outlineLevel="0" collapsed="false">
      <c r="A37" s="285" t="s">
        <v>287</v>
      </c>
      <c r="B37" s="285"/>
      <c r="C37" s="285"/>
      <c r="D37" s="285"/>
      <c r="E37" s="285"/>
      <c r="F37" s="286"/>
      <c r="G37" s="287"/>
      <c r="H37" s="287"/>
      <c r="I37" s="287"/>
      <c r="J37" s="287"/>
    </row>
    <row r="40" customFormat="false" ht="56.25" hidden="false" customHeight="true" outlineLevel="0" collapsed="false">
      <c r="A40" s="289" t="s">
        <v>290</v>
      </c>
      <c r="B40" s="289"/>
      <c r="C40" s="289"/>
      <c r="D40" s="289"/>
      <c r="E40" s="289"/>
      <c r="F40" s="289"/>
    </row>
    <row r="42" customFormat="false" ht="52.5" hidden="false" customHeight="true" outlineLevel="0" collapsed="false">
      <c r="A42" s="289" t="s">
        <v>291</v>
      </c>
      <c r="B42" s="289"/>
      <c r="C42" s="289"/>
      <c r="D42" s="289"/>
      <c r="E42" s="289"/>
      <c r="F42" s="289"/>
    </row>
    <row r="44" customFormat="false" ht="36" hidden="false" customHeight="true" outlineLevel="0" collapsed="false">
      <c r="A44" s="289" t="s">
        <v>292</v>
      </c>
      <c r="B44" s="289"/>
      <c r="C44" s="289"/>
      <c r="D44" s="289"/>
      <c r="E44" s="289"/>
      <c r="F44" s="289"/>
    </row>
    <row r="46" customFormat="false" ht="33.75" hidden="false" customHeight="true" outlineLevel="0" collapsed="false">
      <c r="A46" s="289" t="s">
        <v>293</v>
      </c>
      <c r="B46" s="289"/>
      <c r="C46" s="289"/>
      <c r="D46" s="289"/>
      <c r="E46" s="289"/>
      <c r="F46" s="289"/>
    </row>
  </sheetData>
  <mergeCells count="10">
    <mergeCell ref="A1:F1"/>
    <mergeCell ref="A2:F2"/>
    <mergeCell ref="A5:F5"/>
    <mergeCell ref="A20:E20"/>
    <mergeCell ref="A22:F22"/>
    <mergeCell ref="A37:E37"/>
    <mergeCell ref="A40:F40"/>
    <mergeCell ref="A42:F42"/>
    <mergeCell ref="A44:F44"/>
    <mergeCell ref="A46:F4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1" activeCellId="0" sqref="G31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7.7"/>
    <col collapsed="false" customWidth="true" hidden="false" outlineLevel="0" max="3" min="3" style="0" width="25.41"/>
    <col collapsed="false" customWidth="true" hidden="false" outlineLevel="0" max="7" min="4" style="0" width="20.56"/>
    <col collapsed="false" customWidth="true" hidden="false" outlineLevel="0" max="8" min="8" style="0" width="30.7"/>
  </cols>
  <sheetData>
    <row r="1" customFormat="false" ht="16.5" hidden="false" customHeight="false" outlineLevel="0" collapsed="false">
      <c r="B1" s="290" t="s">
        <v>0</v>
      </c>
      <c r="C1" s="290"/>
      <c r="D1" s="290"/>
      <c r="E1" s="290"/>
      <c r="F1" s="290"/>
      <c r="G1" s="290"/>
      <c r="H1" s="290"/>
    </row>
    <row r="2" customFormat="false" ht="18.75" hidden="false" customHeight="true" outlineLevel="0" collapsed="false">
      <c r="B2" s="291" t="s">
        <v>294</v>
      </c>
      <c r="C2" s="291"/>
      <c r="D2" s="291"/>
      <c r="E2" s="291"/>
      <c r="F2" s="291"/>
      <c r="G2" s="291"/>
      <c r="H2" s="291"/>
      <c r="I2" s="292"/>
      <c r="J2" s="292"/>
    </row>
    <row r="3" customFormat="false" ht="18.75" hidden="false" customHeight="false" outlineLevel="0" collapsed="false">
      <c r="B3" s="293"/>
      <c r="C3" s="293"/>
      <c r="D3" s="293"/>
      <c r="E3" s="293"/>
      <c r="F3" s="293"/>
      <c r="G3" s="293"/>
      <c r="H3" s="293"/>
      <c r="I3" s="293"/>
      <c r="J3" s="293"/>
    </row>
    <row r="4" s="294" customFormat="true" ht="44.45" hidden="false" customHeight="true" outlineLevel="0" collapsed="false">
      <c r="B4" s="295" t="s">
        <v>295</v>
      </c>
      <c r="C4" s="296" t="s">
        <v>296</v>
      </c>
      <c r="D4" s="296" t="s">
        <v>297</v>
      </c>
      <c r="E4" s="296" t="s">
        <v>298</v>
      </c>
      <c r="F4" s="296" t="s">
        <v>299</v>
      </c>
      <c r="G4" s="297" t="s">
        <v>300</v>
      </c>
      <c r="H4" s="298" t="s">
        <v>301</v>
      </c>
    </row>
    <row r="5" customFormat="false" ht="15" hidden="false" customHeight="false" outlineLevel="0" collapsed="false">
      <c r="B5" s="299"/>
      <c r="C5" s="300"/>
      <c r="D5" s="301"/>
      <c r="E5" s="301"/>
      <c r="F5" s="301"/>
      <c r="G5" s="302"/>
      <c r="H5" s="303"/>
    </row>
    <row r="6" customFormat="false" ht="15" hidden="false" customHeight="false" outlineLevel="0" collapsed="false">
      <c r="B6" s="304"/>
      <c r="C6" s="305"/>
      <c r="D6" s="305"/>
      <c r="E6" s="305"/>
      <c r="F6" s="305"/>
      <c r="G6" s="306"/>
      <c r="H6" s="307"/>
    </row>
    <row r="7" customFormat="false" ht="15" hidden="false" customHeight="false" outlineLevel="0" collapsed="false">
      <c r="B7" s="304"/>
      <c r="C7" s="305"/>
      <c r="D7" s="305"/>
      <c r="E7" s="305"/>
      <c r="F7" s="305"/>
      <c r="G7" s="306"/>
      <c r="H7" s="307"/>
    </row>
    <row r="8" customFormat="false" ht="15" hidden="false" customHeight="false" outlineLevel="0" collapsed="false">
      <c r="B8" s="304"/>
      <c r="C8" s="305"/>
      <c r="D8" s="305"/>
      <c r="E8" s="305"/>
      <c r="F8" s="305"/>
      <c r="G8" s="306"/>
      <c r="H8" s="307"/>
    </row>
    <row r="9" customFormat="false" ht="15" hidden="false" customHeight="false" outlineLevel="0" collapsed="false">
      <c r="B9" s="304"/>
      <c r="C9" s="305"/>
      <c r="D9" s="305"/>
      <c r="E9" s="305"/>
      <c r="F9" s="305"/>
      <c r="G9" s="306"/>
      <c r="H9" s="307"/>
    </row>
    <row r="10" customFormat="false" ht="15" hidden="false" customHeight="false" outlineLevel="0" collapsed="false">
      <c r="B10" s="304"/>
      <c r="C10" s="305"/>
      <c r="D10" s="305"/>
      <c r="E10" s="305"/>
      <c r="F10" s="305"/>
      <c r="G10" s="306"/>
      <c r="H10" s="307"/>
    </row>
    <row r="11" customFormat="false" ht="15" hidden="false" customHeight="false" outlineLevel="0" collapsed="false">
      <c r="B11" s="304"/>
      <c r="C11" s="305"/>
      <c r="D11" s="305"/>
      <c r="E11" s="305"/>
      <c r="F11" s="305"/>
      <c r="G11" s="306"/>
      <c r="H11" s="307"/>
    </row>
    <row r="12" customFormat="false" ht="15" hidden="false" customHeight="false" outlineLevel="0" collapsed="false">
      <c r="B12" s="304"/>
      <c r="C12" s="305"/>
      <c r="D12" s="305"/>
      <c r="E12" s="305"/>
      <c r="F12" s="305"/>
      <c r="G12" s="306"/>
      <c r="H12" s="307"/>
    </row>
    <row r="13" customFormat="false" ht="15" hidden="false" customHeight="false" outlineLevel="0" collapsed="false">
      <c r="B13" s="304"/>
      <c r="C13" s="305"/>
      <c r="D13" s="305"/>
      <c r="E13" s="305"/>
      <c r="F13" s="305"/>
      <c r="G13" s="306"/>
      <c r="H13" s="307"/>
    </row>
    <row r="14" customFormat="false" ht="15" hidden="false" customHeight="false" outlineLevel="0" collapsed="false">
      <c r="B14" s="304"/>
      <c r="C14" s="305"/>
      <c r="D14" s="305"/>
      <c r="E14" s="305"/>
      <c r="F14" s="305"/>
      <c r="G14" s="306"/>
      <c r="H14" s="307"/>
    </row>
    <row r="15" customFormat="false" ht="15" hidden="false" customHeight="false" outlineLevel="0" collapsed="false">
      <c r="B15" s="304"/>
      <c r="C15" s="305"/>
      <c r="D15" s="305"/>
      <c r="E15" s="305"/>
      <c r="F15" s="305"/>
      <c r="G15" s="306"/>
      <c r="H15" s="307"/>
    </row>
    <row r="16" customFormat="false" ht="15" hidden="false" customHeight="false" outlineLevel="0" collapsed="false">
      <c r="B16" s="304"/>
      <c r="C16" s="305"/>
      <c r="D16" s="305"/>
      <c r="E16" s="305"/>
      <c r="F16" s="305"/>
      <c r="G16" s="306"/>
      <c r="H16" s="307"/>
    </row>
    <row r="17" customFormat="false" ht="15.75" hidden="false" customHeight="false" outlineLevel="0" collapsed="false">
      <c r="B17" s="308"/>
      <c r="C17" s="309"/>
      <c r="D17" s="309"/>
      <c r="E17" s="309"/>
      <c r="F17" s="309"/>
      <c r="G17" s="310"/>
      <c r="H17" s="311"/>
    </row>
    <row r="18" customFormat="false" ht="15.75" hidden="false" customHeight="false" outlineLevel="0" collapsed="false">
      <c r="B18" s="312" t="s">
        <v>234</v>
      </c>
      <c r="C18" s="312"/>
      <c r="D18" s="312"/>
      <c r="E18" s="312"/>
      <c r="F18" s="312"/>
      <c r="G18" s="313" t="n">
        <f aca="false">SUM(G5:G17)</f>
        <v>0</v>
      </c>
      <c r="H18" s="314" t="n">
        <f aca="false">SUM(H5:H17)</f>
        <v>0</v>
      </c>
      <c r="I18" s="287"/>
      <c r="J18" s="287"/>
      <c r="K18" s="287"/>
      <c r="L18" s="287"/>
    </row>
    <row r="21" customFormat="false" ht="32.25" hidden="false" customHeight="true" outlineLevel="0" collapsed="false">
      <c r="B21" s="315" t="s">
        <v>302</v>
      </c>
      <c r="C21" s="315"/>
      <c r="D21" s="315"/>
      <c r="E21" s="315"/>
      <c r="F21" s="315"/>
      <c r="G21" s="315"/>
      <c r="H21" s="315"/>
    </row>
  </sheetData>
  <mergeCells count="4">
    <mergeCell ref="B1:H1"/>
    <mergeCell ref="B2:H2"/>
    <mergeCell ref="B18:F18"/>
    <mergeCell ref="B21:H2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6T16:58:15Z</dcterms:created>
  <dc:creator>CP</dc:creator>
  <dc:description/>
  <dc:language>en-US</dc:language>
  <cp:lastModifiedBy>eliane.martins</cp:lastModifiedBy>
  <cp:lastPrinted>2019-11-22T22:45:15Z</cp:lastPrinted>
  <dcterms:modified xsi:type="dcterms:W3CDTF">2023-07-03T20:17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axCatchAll">
    <vt:lpwstr/>
  </property>
  <property fmtid="{D5CDD505-2E9C-101B-9397-08002B2CF9AE}" pid="3" name="lcf76f155ced4ddcb4097134ff3c332f">
    <vt:lpwstr/>
  </property>
</Properties>
</file>